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" sheetId="1" state="visible" r:id="rId2"/>
    <sheet name="3" sheetId="2" state="visible" r:id="rId3"/>
    <sheet name="4" sheetId="3" state="visible" r:id="rId4"/>
    <sheet name="5" sheetId="4" state="visible" r:id="rId5"/>
    <sheet name="6" sheetId="5" state="visible" r:id="rId6"/>
    <sheet name="7" sheetId="6" state="visible" r:id="rId7"/>
    <sheet name="8 " sheetId="7" state="visible" r:id="rId8"/>
  </sheets>
  <definedNames>
    <definedName function="false" hidden="false" localSheetId="0" name="_xlnm.Print_Area" vbProcedure="false">'2'!$A$1:$V$114</definedName>
    <definedName function="false" hidden="false" localSheetId="0" name="_xlnm.Print_Titles" vbProcedure="false">'2'!$9:$9</definedName>
    <definedName function="false" hidden="false" localSheetId="1" name="_xlnm.Print_Area" vbProcedure="false">'3'!$A$1:$W$114</definedName>
    <definedName function="false" hidden="false" localSheetId="1" name="_xlnm.Print_Titles" vbProcedure="false">'3'!$9:$9</definedName>
    <definedName function="false" hidden="false" localSheetId="2" name="_xlnm.Print_Area" vbProcedure="false">'4'!$A$1:$X$168</definedName>
    <definedName function="false" hidden="false" localSheetId="3" name="_xlnm.Print_Area" vbProcedure="false">'5'!$A$1:$V$145</definedName>
    <definedName function="false" hidden="false" localSheetId="5" name="_xlnm.Print_Area" vbProcedure="false">'7'!$A$1:$V$38</definedName>
    <definedName function="false" hidden="false" localSheetId="6" name="_xlnm.Print_Area" vbProcedure="false">'8 '!$A$5:$Y$423</definedName>
    <definedName function="false" hidden="false" localSheetId="6" name="_xlnm.Print_Titles" vbProcedure="false">'8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9" uniqueCount="774">
  <si>
    <t xml:space="preserve">Ð³í»Éí³Í  N 2 
Աբովյան համայնքի ավագանու 2023 թվականի  -------------- ի N   - Ն որոշման </t>
  </si>
  <si>
    <t xml:space="preserve">ՀՀ Կոտայքի մարզի Աբովյան  համայնքի  միջնաժամկետ ծախսերի ծրագրի 2024-2026թթ. վարչական և ֆոնդային մասերի եկամուտները` ըստ ձևավորման աղբյուրների</t>
  </si>
  <si>
    <t xml:space="preserve">(հազար դրամ)</t>
  </si>
  <si>
    <t xml:space="preserve">îáÕÇ NN</t>
  </si>
  <si>
    <t xml:space="preserve">ºÏ³Ùï³ï»ë³ÏÝ»ñÁ</t>
  </si>
  <si>
    <t xml:space="preserve">Ðá¹í³ÍÇ NN</t>
  </si>
  <si>
    <t xml:space="preserve">2022 փաստացի</t>
  </si>
  <si>
    <t xml:space="preserve">2023 հաստատված </t>
  </si>
  <si>
    <t xml:space="preserve">2024 թվական </t>
  </si>
  <si>
    <t xml:space="preserve"> 2024թ կանխատեսված և 2023թ. հաստատված բյուջեի տարբերություն</t>
  </si>
  <si>
    <t xml:space="preserve">2025 թվական </t>
  </si>
  <si>
    <t xml:space="preserve">2026 թվական </t>
  </si>
  <si>
    <t xml:space="preserve">Ծանոթություն</t>
  </si>
  <si>
    <t xml:space="preserve">ÀÝ¹³Ù»ÝÁ</t>
  </si>
  <si>
    <t xml:space="preserve">³Û¹ ÃíáõÙ`</t>
  </si>
  <si>
    <t xml:space="preserve">2024թ կանխատեսված և 2023թ. հաստատված բյուջեի տարբերության վերաբերյալ հիմնավորումներ</t>
  </si>
  <si>
    <t xml:space="preserve">í³ñã³Ï³Ý µÛáõç»</t>
  </si>
  <si>
    <t xml:space="preserve">ýáÝ¹³ÛÇÝ µÛáõç»</t>
  </si>
  <si>
    <t xml:space="preserve">1000</t>
  </si>
  <si>
    <t xml:space="preserve">ÀÜ¸²ØºÜÀ ºÎ²ØàôîÜºð</t>
  </si>
  <si>
    <t xml:space="preserve">1100</t>
  </si>
  <si>
    <t xml:space="preserve">1. Ð²ðÎºð ºì îàôðøºð     (ïáÕ 1110 + ïáÕ 1120 + ïáÕ 1130 +ïáÕ1140+ ïáÕ 1150 ) ,                   ³Û¹ ÃíáõÙ`</t>
  </si>
  <si>
    <t xml:space="preserve">7100</t>
  </si>
  <si>
    <t xml:space="preserve">Հիմք՝ ՀՀ Հարկային օրենսգրք։ Կանխատեսումների ժամանակ հաշվի են առնվել  բազաների ճշտումները,նախորդ տարիների հարկերի գանձելիության մակարդակը,ապառքները և գերավճարները։ Անշարժ գույքի հարկի դրական տարբերությունը պայմանավորված է հարկի գումարի տոկոսային ավելացումով։</t>
  </si>
  <si>
    <t xml:space="preserve">1110</t>
  </si>
  <si>
    <t xml:space="preserve">1.1 ¶áõÛù³ÛÇÝ Ñ³ñÏ»ñ ³Ýß³ñÅ ·áõÛùÇó (ïáÕ 1111 + ïáÕ 1112+ïáÕ1113),                                            ³Û¹ ÃíáõÙ`</t>
  </si>
  <si>
    <t xml:space="preserve">7131</t>
  </si>
  <si>
    <t xml:space="preserve">1111</t>
  </si>
  <si>
    <t xml:space="preserve">¶áõÛù³Ñ³ñÏ  Ñ³Ù³ÛÝùÝ»ñÇ í³ñã³Ï³Ý ï³ñ³ÍùÝ»ñáõÙ ·ïÝíáÕ ß»Ýù»ñÇ ¨ ßÇÝáõÃÛáõÝÝ»ñÇ Ñ³Ù³ñ</t>
  </si>
  <si>
    <t xml:space="preserve">1112</t>
  </si>
  <si>
    <t xml:space="preserve">ÐáÕÇ Ñ³ñÏ Ñ³Ù³ÛÝùÝ»ñÇ í³ñã³Ï³Ý ï³ñ³ÍùÝ»ñáõÙ  ·ïÝíáÕ ÑáÕÇ Ñ³Ù³ñ</t>
  </si>
  <si>
    <t xml:space="preserve">1113</t>
  </si>
  <si>
    <t xml:space="preserve">Ð³Ù³ÛÝùÇ µÛáõç» Ùáõïù³·ñíáÕ ³Ýß³ñÅ ·áõÛùÇ Ñ³ñÏ</t>
  </si>
  <si>
    <t xml:space="preserve">1120</t>
  </si>
  <si>
    <t xml:space="preserve">1.2 ¶áõÛù³ÛÇÝ Ñ³ñÏ»ñ ³ÛÉ ·áõÛùÇó</t>
  </si>
  <si>
    <t xml:space="preserve">7136</t>
  </si>
  <si>
    <t xml:space="preserve">1121</t>
  </si>
  <si>
    <t xml:space="preserve">¶áõÛù³Ñ³ñÏ ÷áË³¹ñ³ÙÇçáóÝ»ñÇ Ñ³Ù³ñ</t>
  </si>
  <si>
    <t xml:space="preserve">1130</t>
  </si>
  <si>
    <t xml:space="preserve">1.3 î»Õ³Ï³Ý ïáõñù»ñ (ïáÕ 11301 + ïáÕ 11302 + ïáÕ 11303 + ïáÕ 11304 + ïáÕ 11305 + ïáÕ 11306 + ïáÕ 11307 + ïáÕ 11308 + ïáÕ 11309 + ïáÕ 11310 + ïáÕ 11311+ïáÕ 11312+ ïáÕ 11313 + ïáÕ 11314+ïáÕ 11315+ ïáÕ 11316 + ïáÕ 11317+ ïáÕ 11318 + ïáÕ 11319),  ³Û¹ ÃíáõÙ`</t>
  </si>
  <si>
    <t xml:space="preserve">7145</t>
  </si>
  <si>
    <t xml:space="preserve">«Տեղական տուրքերի և վճարների մասին» ՀՀ օրենք      Համայնքի վարչական տարածքում տեղական տուրքերի բազայի գույքագրումը և գնահատում</t>
  </si>
  <si>
    <t xml:space="preserve">11301</t>
  </si>
  <si>
    <t xml:space="preserve">Ð³Ù³ÛÝùÇ í³ñã³Ï³Ý ï³ñ³ÍùáõÙ Ýáñ ß»Ýù»ñÇ, ßÇÝáõÃÛáõÝÝ»ñÇ ¨ áã ÑÇÙÝ³Ï³Ý  ßÇÝáõÃÛáõÝÝ»ñÇ ßÇÝ³ñ³ñáõÃÛ³Ý (ï»Õ³¹ñÙ³Ý) ÃáõÛÉïíáõÃÛ³Ý Ñ³Ù³ñ</t>
  </si>
  <si>
    <t xml:space="preserve">11302</t>
  </si>
  <si>
    <t xml:space="preserve">Ð³Ù³ÛÝùÇ í³ñã³Ï³Ý ï³ñ³ÍùáõÙ ·áÛáõÃÛáõÝ áõÝ»óáÕ ß»Ýù»ñÇ ¨ ßÇÝáõÃÛáõÝÝ»ñÇ í»ñ³Ï³éáõóÙ³Ý, áõÅ»Õ³óÙ³Ý, í»ñ³Ï³Ý·ÝÙ³Ý, ³ñ¹Ç³Ï³Ý³óÙ³Ý ¨ µ³ñ»Ï³ñ·Ù³Ý ³ßË³ï³ÝùÝ»ñ Ï³ï³ñ»Éáõ ÃáõÛÉïíáõÃÛ³Ý Ñ³Ù³ñ</t>
  </si>
  <si>
    <t xml:space="preserve">11303</t>
  </si>
  <si>
    <t xml:space="preserve">Ð³Ù³ÛÝùÇ í³ñã³Ï³Ý ï³ñ³ÍùáõÙ ß»Ýù»ñÇ, ßÇÝáõÃÛáõÝÝ»ñÇ ¨ ù³Õ³ù³ßÇÝ³Ï³Ý ³ÛÉ ûµÛ»ÏïÝ»ñÇ  ù³Ý¹Ù³Ý ÃáõÛÉïíáõÃÛ³Ý Ñ³Ù³ñ</t>
  </si>
  <si>
    <t xml:space="preserve">11304</t>
  </si>
  <si>
    <t xml:space="preserve">Ð³Ù³ÛÝùÇ í³ñã. ï³ñ³ÍùáõÙ, ë³ÑÙ³Ý³Ù»ñÓ µ³ñÓñÉ»éÝ. Ñ³Ù³ÛÝù-Ç í³ñã. ï³ñ³ÍùáõÙ, µ³ó³é. ÙÇçå»ï. ¨ Ñ³Ýñ³å»ï. Ýß³Ý³Ï. ³íïáÙáµÇÉ. ×³Ý³å³ñÑ-Ç ÏáÕ»½ñáõÙ, Ë³ÝáõÃ-áõÙ ¨ Ïñå³Ï-»ñáõÙ Ñ»ÕáõÏ í³é»ÉÇùÇ,  ë»ÕÙí³Í µÝ³Ï³Ý Ï³Ù Ñ»ÕáõÏ. Ý³íÃ . ·³½-Ç í³×³éùÇ ÃáõÛÉïí. Ñ³Ù³ñ</t>
  </si>
  <si>
    <t xml:space="preserve">11305</t>
  </si>
  <si>
    <t xml:space="preserve">Ð³Ù³ÛÝùÇ í³ñã³Ï³Ý ï³ñ³ÍùáõÙ, ë³ÑÙ³Ý³Ù»ñÓ ¨ µ³ñÓñÉ»éÝ³ÛÇÝ Ñ³Ù³ÛÝùÝ»ñÇ í³ñã³Ï³Ý ï³ñ³ÍùáõÙ ·ïÝíáÕ Ù³Ýñ³Í³Ë ³é¨ïñÇ Ï»ï»ñáõÙ Ï³Ù ³íïáÙ»ù»Ý³Ý»ñÇ ï»ËÝÇÏ³Ï³Ý ëå³ë³ñÏÙ³Ý ¨ Ýáñá·Ù³Ý Í³é³ÛáõÃÛ³Ý ûµÛ»ÏïÝ»ñáõÙ ï»ËÝÇÏ³Ï³Ý Ñ»ÕáõÏÝ»ñÇ í³×³éùÇ ÃáõÛÉïíáõÃÛ³Ý Ñ³Ù³ñ</t>
  </si>
  <si>
    <t xml:space="preserve">11306</t>
  </si>
  <si>
    <t xml:space="preserve">Ð³Ù³ÛÝùÇ í³ñã³Ï³Ý ï³ñ³ÍùáõÙ Ã³ÝÏ³ñÅ»ù Ù»ï³ÕÝ»ñÇó å³ïñ³ëïí³Í Çñ»ñÇª áñáß³ÏÇ í³ÛñáõÙ Ù³Ýñ³Í³Ë ³éù áõ í³×³éù Çñ³Ï³Ý³óÝ»Éáõ ÃáõÛÉïíáõÃÛ³Ý Ñ³Ù³ñ</t>
  </si>
  <si>
    <t xml:space="preserve">11307</t>
  </si>
  <si>
    <t xml:space="preserve">Ð³Ù³ÛÝùÇ í³ñã³Ï³Ý ï³ñ³ÍùáõÙ á·»ÉÇó ¨ ³ÉÏáÑáÉ³ÛÇÝ ËÙÇãùÝ»ñÇ ¨ (Ï³Ù) ÍË³ËáïÇ ³ñï³¹ñ³ÝùÇ í³×³éùÇ ÃáõÛÉïíáõÃÛ³Ý Ñ³Ù³ñ</t>
  </si>
  <si>
    <t xml:space="preserve">11308</t>
  </si>
  <si>
    <t xml:space="preserve">Æñ³í³µ³Ý³Ï³Ý ³ÝÓ³Ýó ¨ ³ÝÑ³ï Ó»éÝ³ñÏ³ï»ñ»ñÇÝ Ñ³Ù³ÛÝùÇ í³ñã³Ï³Ý ï³ñ³ÍùáõÙ §²é¨ïñÇ ¨ Í³é³ÛáõÃÛáõÝÝ»ñÇ Ù³ëÇÝ¦ Ð³Û³ëï³ÝÇ Ð³Ýñ³å»ïáõÃÛ³Ý ûñ»Ýùáí ë³ÑÙ³Ýí³Íª µ³óûÃÛ³ ³é¨ïáõñ Ï³½Ù³Ï»ñå»Éáõ ÃáõÛÉïíáõÃÛ³Ý Ñ³Ù³ñ</t>
  </si>
  <si>
    <t xml:space="preserve">11309</t>
  </si>
  <si>
    <t xml:space="preserve">Ð³Ù³ÛÝùÇ í³ñã³Ï³Ý ï³ñ³ÍùáõÙ ³é¨ïñÇ, Ñ³Ýñ³ÛÇÝ ëÝÝ¹Ç, ½í³ñ×³ÝùÇ, ß³ÑáõÙáí Ë³Õ»ñÇ ¨ íÇ×³Ï³Ë³Õ»ñÇ Ï³½Ù³Ï»ñåÙ³Ý ûµÛ»ÏïÝ»ñÇÝ, Ë³Õ³ïÝ»ñÇÝ ¨ µ³ÕÝÇùÝ»ñÇÝ (ë³áõÝ³Ý»ñÇÝ) Å³ÙÁ 24.00-Çó Ñ»ïá ³ßË³ï»Éáõ ÃáõÛÉïíáõÃÛ³Ý Ñ³Ù³ñ</t>
  </si>
  <si>
    <t xml:space="preserve">11310</t>
  </si>
  <si>
    <t xml:space="preserve">Ð³Ù³ÛÝùÇ í³ñã³Ï³Ý ï³ñ³ÍùáõÙ Ñ³Ù³ÛÝù³ÛÇÝ Ï³ÝáÝÝ»ñÇÝ Ñ³Ù³å³ï³ëË³Ý Ñ³Ýñ³ÛÇÝ ëÝÝ¹Ç Ï³½Ù³Ï»ñåÙ³Ý ¨ Çñ³óÙ³Ý ÃáõÛÉïíáõÃÛ³Ý Ñ³Ù³ñ</t>
  </si>
  <si>
    <t xml:space="preserve">11311</t>
  </si>
  <si>
    <t xml:space="preserve">ø³Õ³ù³ÛÇÝ µÝ³Ï³í³Ûñ»ñáõÙ ³í³·³Ýáõ áñáßÙ³Ùµ, ë³ÑÙ³Ýí³Í Ï³ñ·ÇÝ Ñ³Ù³å³ï³ëË³Ý, ïÝ³ÛÇÝ Ï»Ý¹³ÝÇÝ»ñ å³Ñ»Éáõ ÃáõÛÉïíáõÃÛ³Ý Ñ³Ù³ñ</t>
  </si>
  <si>
    <t xml:space="preserve">11312</t>
  </si>
  <si>
    <t xml:space="preserve">²í³·³Ýáõ ë³ÑÙ³Ýí. Ï³ñ·ÇÝ áõ å³ÛÙ³Ý-ÇÝ Ñ³Ù.ª Ñ³Ù³ÛÝùÇ í³ñã. ï³ñ³ÍùáõÙ ³ñï³ùÇÝ ·áí³½¹ ï»Õ³¹ñ»Éáõ ÃáõÛÉïí. Ñ³Ù³ñ, µ³ó³é. ÙÇçå»ï. áõ Ñ³Ýñ³å»ï. Ýß³Ý³Ï. ³íïáÙáµÇÉ. ×³Ý³å³ñÑ-Ç ûï³ñÙ³Ý ß»ñï»ñáõÙ ¨ å³ßïå. ·áïÇ-áõÙ ï»Õ³¹. ·áí³½¹-ñÇ ÃáõÛÉïí-ñÇ (µ³ó³é. ºñ¨³Ý ù³Õ³ùÇ)</t>
  </si>
  <si>
    <t xml:space="preserve">11313</t>
  </si>
  <si>
    <t xml:space="preserve">Ð³Û³ëï³ÝÇ Ð³Ýñ³å»ïáõÃÛ³Ý í³ñã³ï³ñ³Íù³ÛÇÝ ÙÇ³íáñÝ»ñÇ ËáñÑñ¹³ÝÇß»ñÁ (½ÇÝ³Ýß³Ý, ³Ýí³ÝáõÙ ¨ ³ÛÉÝ), áñå»ë ûñ»Ýùáí ·ñ³Ýóí³Í ³åñ³Ýù³ÛÇÝ Ýß³Ý, ³åñ³ÝùÝ»ñÇ ³ñï³¹ñáõÃÛ³Ý, ³ßË³ï³ÝùÝ»ñÇ Ï³ï³ñÙ³Ý, Í³é³ÛáõÃÛáõÝÝ»ñÇ Ù³ïáõóÙ³Ý ·áñÍÁÝÃ³óÝ»ñáõÙ û·ï³·áñÍ»Éáõ ÃáõÛÉïí. Ñ³Ù³ñ</t>
  </si>
  <si>
    <t xml:space="preserve">11314</t>
  </si>
  <si>
    <t xml:space="preserve">Ð³Ù³ÛÝùÇ í³ñã³Ï³Ý ï³ñ³ÍùáõÙ Ù³ñ¹³ï³ñ ï³ùëáõ (µ³ó³éáõÃÛ³Ùµ »ñÃáõÕ³ÛÇÝ ï³ùëÇÝ»ñÇª ÙÇÏñá³íïáµáõëÝ»ñÇ) Í³é³ÛáõÃÛáõÝ Çñ³Ï³Ý³óÝ»Éáõ ÃáõÛÉïíáõÃÛ³Ý Ñ³Ù³ñ</t>
  </si>
  <si>
    <t xml:space="preserve">11315</t>
  </si>
  <si>
    <t xml:space="preserve">Ð³Ù³ÛÝùÇ í³ñã³Ï³Ý ï³ñ³ÍùáõÙ ù³Õ³ù³óÇ³Ï³Ý Ñá·»Ñ³Ý·ëïÇ (Ññ³Å»ßïÇ) ÍÇë³Ï³ï³ñáõÃÛ³Ý Í³é³ÛáõÃÛáõÝÝ»ñÇ Çñ³Ï³Ý³óÙ³Ý ¨ (Ï³Ù) Ù³ïáõóÙ³Ý ÃáõÛÉïíáõÃÛ³Ý Ñ³Ù³ñ</t>
  </si>
  <si>
    <t xml:space="preserve">11317</t>
  </si>
  <si>
    <t xml:space="preserve">Ð³Ù³ÛÝùÇ í³ñã³Ï³Ý ï³ñ³ÍùáõÙ ï»ËÝÇÏ³Ï³Ý ¨ Ñ³ïáõÏ Ýß³Ý³ÏáõÃÛ³Ý Ññ³í³éáõÃÛáõÝ Çñ³Ï³Ý³óÝ»Éáõ ÃáõÛÉïíáõÃÛ³Ý Ñ³Ù³ñ</t>
  </si>
  <si>
    <t xml:space="preserve">11318</t>
  </si>
  <si>
    <t xml:space="preserve">Ð³Ù³ÛÝùÇ ï³ñ³ÍùáõÙ ë³ÑÙ³Ý³÷³ÏÙ³Ý »ÝÃ³Ï³ Í³é³ÛáõÃÛ³Ý ûµÛ»ÏïÇ ·áñÍáõÝ»áõÃÛ³Ý ÃáõÛÉïíáõÃÛ³Ý Ñ³Ù³ñ</t>
  </si>
  <si>
    <t xml:space="preserve">11319</t>
  </si>
  <si>
    <t xml:space="preserve">²ÛÉ ï»Õ³Ï³Ý ïáõñù»ñ
</t>
  </si>
  <si>
    <t xml:space="preserve">1140</t>
  </si>
  <si>
    <t xml:space="preserve">1.4 Ð³Ù³ÛÝùÇ µÛáõç» í×³ñíáÕ å»ï³Ï³Ý ïáõñù»ñ  (ïáÕ 1141 + ïáÕ 1142), ³Û¹ ÃíáõÙ`</t>
  </si>
  <si>
    <t xml:space="preserve">7146</t>
  </si>
  <si>
    <t xml:space="preserve">«Պետական տուրքի մասին» ՀՀ օրենքը, նախորդ տարիների փաստացի մուտքերի հավաքագրման ցուցանիշներ</t>
  </si>
  <si>
    <t xml:space="preserve">1141</t>
  </si>
  <si>
    <t xml:space="preserve">ø³Õ³ù³óÇ³Ï³Ý Ï³óáõÃÛ³Ý ³Ïï»ñ ·ñ³Ýó»Éáõ, ¹ñ³Ýó Ù³ëÇÝ ù³Õ³ù³óÇÝ»ñÇÝ ÏñÏÝ³ÏÇ íÏ³Û³Ï³ÝÝ»ñ, ù³Õ³ù³óÇ³Ï³Ý  Ï³óáõÃÛ³Ý ³Ïï»ñáõÙ Ï³ï³ñí³Í ·ñ³éáõÙÝ»ñáõÙ ÷á÷áËáõÃÛáõÝÝ»ñ, Éñ³óáõÝ»ñ, áõÕÕáõÙÝ»ñ Ï³ï³ñ»Éáõ ¨ í»ñ³Ï³Ý·ÝÙ³Ý Ï³å³ÏóáõÃÛ³Ùµ íÏ³Û³Ï³ÝÝ»ñ ï³Éáõ Ñ³Ù³ñ</t>
  </si>
  <si>
    <t xml:space="preserve">1142</t>
  </si>
  <si>
    <t xml:space="preserve">Üáï³ñ³ñ³Ï³Ý ·ñ³ë»ÝÛ³ÏÝ»ñÇ ÏáÕÙÇó Ýáï³ñ³Ï³Ý Í³é³ÛáõÃÛáõÝÝ»ñ Ï³ï³ñ»Éáõ, Ýáï³ñ³Ï³Ý Ï³ñ·áí í³í»ñ³óí³Í ÷³ëï³ÃÕÃ»ñÇ ÏñÏÝûñÇÝ³ÏÝ»ñ ï³Éáõ, Ýßí³Í Ù³ñÙÇÝÝ»ñÇ ÏáÕÙÇó ·áñÍ³ñùÝ»ñÇ Ý³Ë³·Í»ñ ¨ ¹ÇÙáõÙÝ»ñ Ï³½Ù»Éáõ, ÷³ëï³ÃÕÃ. å³ï×»Ý. Ñ³Ý»Éáõ ¨ ¹ñ³ÝóÇó ù³Õí³Íù. ï³Éáõ Ñ³Ù³ñ</t>
  </si>
  <si>
    <t xml:space="preserve">1200</t>
  </si>
  <si>
    <t xml:space="preserve">2. ä²ÞîàÜ²Î²Ü ¸ð²Ø²ÞÜàðÐÜºð              (ïáÕ 1210 + ïáÕ 1220 + ïáÕ 1230 + ïáÕ 1240 + ïáÕ 1250 + ïáÕ 1260),                               ³Û¹ ÃíáõÙ`</t>
  </si>
  <si>
    <t xml:space="preserve">7300</t>
  </si>
  <si>
    <t xml:space="preserve">1230</t>
  </si>
  <si>
    <t xml:space="preserve">2.3 ÀÝÃ³óÇÏ ³ñï³ùÇÝ å³ßïáÝ³Ï³Ý ¹ñ³Ù³ßÝáñÑÝ»ñ`  ëï³óí³Í ÙÇç³½·³ÛÇÝ Ï³½Ù³Ï»ñåáõÃÛáõÝÝ»ñÇó</t>
  </si>
  <si>
    <t xml:space="preserve">7321</t>
  </si>
  <si>
    <t xml:space="preserve">1231</t>
  </si>
  <si>
    <t xml:space="preserve">Ð³Ù³ÛÝùÇ µÛáõç» Ùáõïù³·ñíáÕ ³ñï³ùÇÝ å³ßïáÝ³Ï³Ý ¹ñ³Ù³ßÝáñÑÝ»ñ` ëï³óí³Í ÙÇç³½·³ÛÇÝ Ï³½Ù³Ï»ñåáõÃÛáõÝÝ»ñÇó ÁÝÃ³óÇÏ Í³Ëë»ñÇ ýÇÝ³Ýë³íáñÙ³Ý Ýå³ï³Ïáí</t>
  </si>
  <si>
    <t xml:space="preserve">1240</t>
  </si>
  <si>
    <t xml:space="preserve">2.4 Î³åÇï³É ³ñï³ùÇÝ å³ßïáÝ³Ï³Ý ¹ñ³Ù³ßÝáñÑÝ»ñ`  ëï³óí³Í ÙÇç³½·³ÛÇÝ Ï³½Ù³Ï»ñåáõÃÛáõÝÝ»ñÇó</t>
  </si>
  <si>
    <t xml:space="preserve">7322</t>
  </si>
  <si>
    <t xml:space="preserve">1241</t>
  </si>
  <si>
    <t xml:space="preserve">Ð³Ù³ÛÝùÇ µÛáõç» Ùáõïù³·ñíáÕ ³ñï³ùÇÝ å³ßïáÝ³Ï³Ý ¹ñ³Ù³ßÝáñÑÝ»ñ` ëï³óí³Í ÙÇç³½·³ÛÇÝ Ï³½Ù³Ï»ñåáõÃÛáõÝÝ»ñÇó Ï³åÇï³É Í³Ëë»ñÇ ýÇÝ³Ýë³íáñÙ³Ý Ýå³ï³Ïáí</t>
  </si>
  <si>
    <t xml:space="preserve">1250</t>
  </si>
  <si>
    <t xml:space="preserve">2.5 ÀÝÃ³óÇÏ Ý»ñùÇÝ å³ßïáÝ³Ï³Ý ¹ñ³Ù³ßÝáñÑÝ»ñ` ëï³óí³Í Ï³é³í³ñÙ³Ý ³ÛÉ Ù³Ï³ñ¹³ÏÝ»ñÇó (ïáÕ 1251 + ïáÕ 1252 + ïáÕ 1255 + ïáÕ 1256) ,                                            áñÇó`      `</t>
  </si>
  <si>
    <t xml:space="preserve">7331</t>
  </si>
  <si>
    <t xml:space="preserve">1251</t>
  </si>
  <si>
    <t xml:space="preserve">ä»ï³Ï³Ý µÛáõç»Çó ýÇÝ³Ýë³Ï³Ý Ñ³Ù³Ñ³ñÃ»óÙ³Ý ëÏ½µáõÝùáí ïñ³Ù³¹ñíáÕ ¹áï³óÇ³Ý»ñ</t>
  </si>
  <si>
    <t xml:space="preserve">ՀՀ համայնքների բյուջեներին ,,Ֆինանսական համահարթեցման մասին,, ՀՀ օրենքով դոտացիաներ տրամադրելու նպատակով ,,ՀՀ 2023թվականի պետական բյուջեի մասին,,ՀՀ օրենքով նախատեսված հատկացումներ</t>
  </si>
  <si>
    <t xml:space="preserve">պետական բյուջեից տրամադրվող այլ դոտացիաներ,այդ թվում</t>
  </si>
  <si>
    <t xml:space="preserve">Համայնքի բյուջեի եկամուտները նվազեցնող ՝ՀՀ օրենքների կիրարկման արդյունքում համայնքի բյուջեի եկամուտների կորուստների պետության կողմից փոխհատուցվող գումարներ</t>
  </si>
  <si>
    <t xml:space="preserve">1255</t>
  </si>
  <si>
    <t xml:space="preserve">ä»ï³Ï³Ý µÛáõç»Çó ïñ³Ù³¹ñíáÕ Ýå³ï³Ï³ÛÇÝ Ñ³ïÏ³óáõÙÝ»ñ (ëáõµí»ÝóÇ³Ý»ñ)</t>
  </si>
  <si>
    <t xml:space="preserve">1260</t>
  </si>
  <si>
    <t xml:space="preserve">2.6 Î³åÇï³É Ý»ñùÇÝ å³ßïáÝ³Ï³Ý ¹ñ³Ù³ßÝáñÑÝ»ñ` ëï³óí³Í Ï³é³í³ñÙ³Ý ³ÛÉ Ù³Ï³ñ¹³ÏÝ»ñÇó   (ïáÕ 1261 + ïáÕ 1262),           ³Û¹ ÃíáõÙ`</t>
  </si>
  <si>
    <t xml:space="preserve">7332</t>
  </si>
  <si>
    <t xml:space="preserve">1261</t>
  </si>
  <si>
    <t xml:space="preserve">ä»ï³Ï³Ý µÛáõç»Çó Ï³åÇï³É Í³Ëë»ñÇ ýÇÝ³Ýë³íáñÙ³Ý Ýå³ï³Ï³ÛÇÝ Ñ³ïÏ³óáõÙÝ»ñ (ëáõµí»ÝóÇ³Ý»ñ)</t>
  </si>
  <si>
    <t xml:space="preserve">1300</t>
  </si>
  <si>
    <t xml:space="preserve">3. ²ÚÈ ºÎ²ØàôîÜºð                                   (ïáÕ 1310 + ïáÕ 1320 + ïáÕ 1330 + ïáÕ 1340 + ïáÕ 1350 + ïáÕ 1360 + ïáÕ 1370 + ïáÕ 1380 + ïáÕ 1390),                                                        ³Û¹ ÃíáõÙ`</t>
  </si>
  <si>
    <t xml:space="preserve">7400</t>
  </si>
  <si>
    <t xml:space="preserve">  «Հայաստանի Հանրապետության բյուջետային համակարգի մասին» օրենք,  «Տեղական տուրքերի և վճարների մասին»  օրենք, գործող և նոր կնքված պայմանագրեր, ապառքներ,</t>
  </si>
  <si>
    <t xml:space="preserve">1320</t>
  </si>
  <si>
    <t xml:space="preserve">3.2 Þ³Ñ³µ³ÅÇÝÝ»ñ,                                         ³Û¹ ÃíáõÙ`</t>
  </si>
  <si>
    <t xml:space="preserve">7412</t>
  </si>
  <si>
    <t xml:space="preserve">1321</t>
  </si>
  <si>
    <t xml:space="preserve">´³ÅÝ»ïÇñ³Ï³Ý ÁÝÏ»ñáõÃÛáõÝÝ»ñáõÙ Ñ³Ù³ÛÝùÇ Ù³ëÝ³ÏóáõÃÛ³Ý ¹ÇÙ³ó Ñ³Ù³ÛÝùÇ µÛáõç»   Ï³ï³ñíáÕ Ù³ëÑ³ÝáõÙÝ»ñ  (ß³Ñ³µ³ÅÇÝÝ»ñ)</t>
  </si>
  <si>
    <t xml:space="preserve">1330</t>
  </si>
  <si>
    <t xml:space="preserve">3.3 ¶áõÛùÇ í³ñÓ³Ï³ÉáõÃÛáõÝÇó »Ï³ÙáõïÝ»ñ  (ïáÕ 1331 + ïáÕ 1332 + ïáÕ 1333 +  ïáÕ 1334),   ³Û¹ ÃíáõÙ`</t>
  </si>
  <si>
    <t xml:space="preserve">7415</t>
  </si>
  <si>
    <t xml:space="preserve">1331</t>
  </si>
  <si>
    <t xml:space="preserve">Ð³Ù³ÛÝùÇ ë»÷³Ï³ÝáõÃÛáõÝ Ñ³Ù³ñíáÕ ÑáÕ»ñÇ í³ñÓ³í×³ñÝ»ñ</t>
  </si>
  <si>
    <t xml:space="preserve">Համայնքի վարչական տարածքում գտնվող պետական սեփականություն համարվող հողերի վարձակալության վարձավճարներ</t>
  </si>
  <si>
    <t xml:space="preserve">1333</t>
  </si>
  <si>
    <t xml:space="preserve">Ð³Ù³ÛÝùÇ í³ñã³Ï³Ý ï³ñ³ÍùáõÙ ·ïÝíáÕ å»ïáõÃÛ³Ý ¨ Ñ³Ù³ÛÝùÇ ë»÷³Ï³ÝáõÃÛ³ÝÁ å³ïÏ³ÝáÕ ÑáÕ³Ù³ë»ñÇ Ï³éáõó³å³ïÙ³Ý Çñ³íáõÝùÇ ¹ÇÙ³ó ·³ÝÓíáÕ í³ñÓ³í×³ñÝ»ñ</t>
  </si>
  <si>
    <t xml:space="preserve">1334</t>
  </si>
  <si>
    <t xml:space="preserve">²ÛÉ ·áõÛùÇ í³ñÓ³Ï³ÉáõÃÛáõÝÇó Ùáõïù»ñ</t>
  </si>
  <si>
    <t xml:space="preserve">1340</t>
  </si>
  <si>
    <t xml:space="preserve">3.4 Ð³Ù³ÛÝùÇ µÛáõç»Ç »Ï³ÙáõïÝ»ñ ³åñ³ÝùÝ»ñÇ Ù³ï³Ï³ñ³ñáõÙÇó ¨ Í³é³ÛáõÃÛáõÝÝ»ñÇ Ù³ïáõóáõÙÇó   (ïáÕ 1341 + ïáÕ 1342+ ïáÕ 1343),  ³Û¹ ÃíáõÙ`</t>
  </si>
  <si>
    <t xml:space="preserve">7421</t>
  </si>
  <si>
    <t xml:space="preserve">1342</t>
  </si>
  <si>
    <t xml:space="preserve">ä»ïáõÃÛ³Ý ÏáÕÙÇó ï»Õ³Ï³Ý ÇÝùÝ³Ï³é³í³ñÙ³Ý Ù³ñÙÇÝÝ»ñÇÝ å³ïíÇñ³Ïí³Í ÉÇ³½áñáõÃÛáõÝÝ»ñÇ Çñ³Ï³Ý³óÙ³Ý Í³Ëë»ñÇ ýÇÝ³Ýë³íáñÙ³Ý Ñ³Ù³ñ å»ï³Ï³Ý µÛáõç»Çó ëï³óíáÕ ÙÇçáóÝ»ñ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այլ վճարներ</t>
  </si>
  <si>
    <t xml:space="preserve">1350</t>
  </si>
  <si>
    <t xml:space="preserve">3.5 ì³ñã³Ï³Ý ·³ÝÓáõÙÝ»ñ (ïáÕ 1351 + ïáÕ 1352+ïáÕ 1353),                                                        ³Û¹ ÃíáõÙ`</t>
  </si>
  <si>
    <t xml:space="preserve">7422</t>
  </si>
  <si>
    <t xml:space="preserve">1351</t>
  </si>
  <si>
    <t xml:space="preserve">î»Õ³Ï³Ý í×³ñÝ»ñ  (ïáÕ13501+ïáÕ13502+ïáÕ13503+ïáÕ13504+ïáÕ13505+ïáÕ13506+ïáÕ13507+ïáÕ13508+ïáÕ13509+ïáÕ13510+ïáÕ13511+ïáÕ13512+ïáÕ13513+ïáÕ13514+ïáÕ13515+ïáÕ13516+ïáÕ13517+ïáÕ13518+ïáÕ13519+ïáÕ13520) , ³Û¹ ÃíáõÙ`</t>
  </si>
  <si>
    <t xml:space="preserve">13501</t>
  </si>
  <si>
    <t xml:space="preserve">Ð³Ù³ÛÝùÇ ï³ñ³ÍùáõÙ ß»ÝùÇ Ï³Ù ßÇÝáõÃÛ³Ý ³ñï³ùÇÝ ï»ëùÁ ÷á÷áËáÕ í»ñ³Ï³éáõóÙ³Ý ³ßË³ï³ÝùÝ»ñ Ï³ï³ñ»Éáõ Ñ»ï Ï³åí³Í ï»ËÝÇÏ³ïÝï»ë³Ï³Ý å³ÛÙ³ÝÝ»ñ Ùß³Ï»Éáõ ¨ Ñ³ëï³ï»Éáõ Ñ³Ù³ñ</t>
  </si>
  <si>
    <t xml:space="preserve">13502</t>
  </si>
  <si>
    <t xml:space="preserve">Ö³ñï³ñ. Ý³Ë³·Í. ÷³ëï³ÃÕÃ-áí Ý³Ë.ª ßÇÝ³ñ. ÃáõÛÉïí. å³Ñ³Ýç., µáÉáñ ßÇÝ³ñ³ñ. ³ßË³ï³Ýù-Ý Çñ³Ï³Ý. Ñ»ïá ß»Ýù-Ç ¨ ßÇÝáõÃ-»ñÇ (³Û¹ ÃíáõÙª ¹ñ³Ýó í»ñ³Ï³é-Á, í»ñ³Ï³Ý·Ý-Á, áõÅ»Õ-Á, ³ñ¹Ç³Ï-Á, ÁÝ¹É³ÛÝ-Ý áõ µ³ñ»Ï³ñ·-Á) Ï³éáõó. ³í³ñïÁ ³í³ñï. ³Ïïáí ÷³ëï³·ñ. Ó¨³Ï»ñå. Ñ³Ù³ñ</t>
  </si>
  <si>
    <t xml:space="preserve">13503</t>
  </si>
  <si>
    <t xml:space="preserve">Ö³ñï³ñ³å»ï³ßÇÝ³ñ³ñ³Ï³Ý Ý³Ë³·Í³ÛÇÝ ÷³ëï³ÃÕÃ»ñáí Ý³Ë³ï»ëí³Í ³ßË³ï³ÝùÝ»ñÝ ³í³ñï»Éáõó Ñ»ïá ß³Ñ³·áñÍÙ³Ý ÃáõÛÉïíáõÃÛ³Ý Ó¨³Ï»ñåÙ³Ý Ñ³Ù³ñ</t>
  </si>
  <si>
    <t xml:space="preserve">13504</t>
  </si>
  <si>
    <t xml:space="preserve">Ð³Ù³ÛÝùÇ ïÝûñÇÝáõÃÛ³Ý ¨ û·ï³·áñÍÙ³Ý ï³Ï ·ïÝíáÕ ÑáÕ»ñÁ Ñ³ïÏ³óÝ»Éáõ, Ñ»ï í»ñóÝ»Éáõ ¨ í³ñÓ³Ï³ÉáõÃÛ³Ý ïñ³Ù³¹ñ»Éáõ ¹»åù»ñáõÙ ³ÝÑñ³Å»ßï ÷³ëï³ÃÕÃ»ñÇ (÷³Ã»ÃÇ) Ý³Ë³å³ïñ³ëïÙ³Ý Ñ³Ù³ñ</t>
  </si>
  <si>
    <t xml:space="preserve">13505</t>
  </si>
  <si>
    <t xml:space="preserve">Ð³Ù³ÛÝùÇ ÏáÕÙÇó Ï³½Ù³Ï»ñåíáÕ ÙñóáõÛÃÝ»ñÇ ¨ ³×áõñ¹Ý»ñÇ Ù³ëÝ³ÏóáõÃÛ³Ý Ñ³Ù³ñ</t>
  </si>
  <si>
    <t xml:space="preserve">13507</t>
  </si>
  <si>
    <t xml:space="preserve">Ð³Ù³ÛÝùÇ ÏáÕÙÇó ³Õµ³Ñ³ÝáõÃÛ³Ý í×³ñ í×³ñáÕÝ»ñÇ Ñ³Ù³ñ ³Õµ³Ñ³ÝáõÃÛ³Ý ³ßË³ï³ÝùÝ»ñÁ Ï³½Ù³Ï»ñå»Éáõ Ñ³Ù³ñ</t>
  </si>
  <si>
    <t xml:space="preserve">13508</t>
  </si>
  <si>
    <t xml:space="preserve">Ð³Ù³ÛÝùÇ ÏáÕÙÇó Çñ³í³µ³Ý³Ï³Ý ³ÝÓ³Ýó Ï³Ù ³ÝÑ³ï Ó»éÝ³ñÏ³ï»ñ»ñÇÝ ßÇÝ³ñ³ñ³Ï³Ý ¨ Ëáßáñ »½ñ³ã³÷Ç ³ÕµÇ Ñ³í³ùÙ³Ý ¨ ÷áË³¹ñÙ³Ý, ÇÝãå»ë Ý³¨ ³Õµ³Ñ³ÝáõÃÛ³Ý í×³ñ í×³ñáÕÝ»ñÇÝ ßÇÝ³ñ³ñ³Ï³Ý  ¨ Ëáßáñ »½ñ³ã³÷Ç ³ÕµÇ ÇÝùÝáõñáõÛÝ Ñ³í³ùÙ³Ý ¨ ÷áË³¹ñÙ³Ý ÃáõÛÉïíáõÃÛ³Ý Ñ³Ù³ñ</t>
  </si>
  <si>
    <t xml:space="preserve">Ջրմուղ-կոյուղու համար այն համայնքներում, որոնք ներառված չեն ջրմուղ-կոյուղու ծառայություններ մատուցող կազմակերպությունների սպասարկման տարածքներում</t>
  </si>
  <si>
    <r>
      <rPr>
        <sz val="8"/>
        <color rgb="FF000000"/>
        <rFont val="Arial LatArm"/>
        <family val="2"/>
        <charset val="204"/>
      </rPr>
      <t xml:space="preserve">Ոռոգման ջրի մատակարարման համար այն համայնքներում, որոնք ներառված չեն </t>
    </r>
    <r>
      <rPr>
        <sz val="8"/>
        <color rgb="FF000000"/>
        <rFont val="Noto Sans Devanagari"/>
        <family val="2"/>
      </rPr>
      <t xml:space="preserve">֫</t>
    </r>
    <r>
      <rPr>
        <sz val="8"/>
        <color rgb="FF000000"/>
        <rFont val="Arial LatArm"/>
        <family val="2"/>
        <charset val="204"/>
      </rPr>
      <t xml:space="preserve">Ջրօգտագործողների ընկերությունների և  ջրօգտագործողների ընկերությունների միությունների մասին</t>
    </r>
    <r>
      <rPr>
        <sz val="8"/>
        <color rgb="FF000000"/>
        <rFont val="Noto Sans Devanagari"/>
        <family val="2"/>
      </rPr>
      <t xml:space="preserve">ֻ </t>
    </r>
    <r>
      <rPr>
        <sz val="8"/>
        <color rgb="FF000000"/>
        <rFont val="Arial LatArm"/>
        <family val="2"/>
        <charset val="204"/>
      </rPr>
      <t xml:space="preserve">ՀՀ օրենքի համաձայն ստեղծված ջրօգտագործողների ընկերությունների սպասարկման տարածքներում</t>
    </r>
  </si>
  <si>
    <t xml:space="preserve">13512</t>
  </si>
  <si>
    <t xml:space="preserve">Ð³Ù³ÛÝùÇ ÏáÕÙÇó Ï³é³í³ñíáÕ µ³½Ù³µÝ³Ï³ñ³Ý ß»Ýù»ñÇ ÁÝ¹Ñ³Ýáõñ µ³ÅÝ³ÛÇÝ ë»÷³Ï³ÝáõÃÛ³Ý å³Ñå³ÝÙ³Ý å³ñï³¹Çñ ÝáñÙ»ñÇ Ï³ï³ñÙ³Ý Ñ³Ù³ñ</t>
  </si>
  <si>
    <t xml:space="preserve">13513</t>
  </si>
  <si>
    <t xml:space="preserve">Ð³Ù³ÛÝù³ÛÇÝ »ÝÃ³Ï³ÛáõÃÛ³Ý Ù³ÝÏ³å³ñï»½Ç Í³é³ÛáõÃÛáõÝÇó û·ïíáÕÝ»ñÇ Ñ³Ù³ñ</t>
  </si>
  <si>
    <t xml:space="preserve">13514</t>
  </si>
  <si>
    <t xml:space="preserve">Ð³Ù³ÛÝù³ÛÇÝ »ÝÃ³Ï³ÛáõÃÛ³Ý ³ñï³¹åñáó³Ï³Ý ¹³ëïÇ³ñ³ÏáõÃÛ³Ý Ñ³ëï³ïáõÃÛáõÝÝ»ñÇ (»ñ³Åßï³Ï³Ý, ÝÏ³ñã³Ï³Ý ¨ ³ñí»ëïÇ ¹åñáóÝ»ñ ¨ ³ÛÉÝ) Í³é³ÛáõÃÛáõÝÝ»ñÇó û·ïíáÕÝ»ñÇ Ñ³Ù³ñ</t>
  </si>
  <si>
    <t xml:space="preserve">13516</t>
  </si>
  <si>
    <t xml:space="preserve">Ð³Ù³ÛÝù³ÛÇÝ ë»÷³Ï³ÝáõÃÛáõÝ Ñ³Ý¹Çë³óáÕ å³ïÙáõÃÛ³Ý ¨ Ùß³ÏáõÛÃÇ ³Ýß³ñÅ Ñáõß³ñÓ³ÝÝ»ñÇ ¨ Ñ³Ù³ÛÝù³ÛÇÝ »ÝÃ³Ï³ÛáõÃÛ³Ý Ã³Ý·³ñ³ÝÝ»ñÇ ÙáõïùÇ Ñ³Ù³ñ</t>
  </si>
  <si>
    <t xml:space="preserve">13517</t>
  </si>
  <si>
    <t xml:space="preserve">Ð³Ù³ÛÝù. ë»÷. Ñ³Ý¹-áÕ ÁÝ¹Ñ³Ýáõñ û·ï³·áñÍ. ÷áÕáó-áõÙ ¨ Ññ³å³ñ³Ï-áõÙ (µ³ó. µ³Ï³ÛÇÝ ï³ñ³Íù-Ç, áõëáõÙÝ., ÏñÃ., Ùß³ÏáõÃ. ¨ ³éáÕç. Ñ³ëï³ï-»ñÇ, å»ï. Ï³é³í³ñÙ³Ý ¨ ï»Õ. ÇÝùÝ³Ï³é. Ù³ñÙÇÝ-Ç í³ñã. ß»Ýù-Ç Ñ³ñ³ÏÇó ï³ñ³Íù-Ç) ³íïáïñ. ÙÇçáóÝ ³íïáÏ³Û³Ý³ï. Ï³Û³Ý»Éáõ Ñ³Ù³ñ</t>
  </si>
  <si>
    <t xml:space="preserve">13518</t>
  </si>
  <si>
    <t xml:space="preserve">Ð³Ù³ÛÝùÇ ³ñËÇíÇó ÷³ëï³ÃÕÃ»ñÇ å³ï×»ÝÝ»ñ ïñ³Ù³¹ñ»Éáõ Ñ³Ù³ñ</t>
  </si>
  <si>
    <t xml:space="preserve">13519</t>
  </si>
  <si>
    <t xml:space="preserve">Ð³Ù³ÛÝùÝ ëå³ë³ñÏáÕ ³Ý³ëÝ³µáõÛÅÇ Í³é³ÛáõÃÛáõÝÝ»ñÇ ¹ÇÙ³ó</t>
  </si>
  <si>
    <t xml:space="preserve">13520</t>
  </si>
  <si>
    <t xml:space="preserve">²ÛÉ ï»Õ³Ï³Ý í×³ñÝ»ñ</t>
  </si>
  <si>
    <t xml:space="preserve">1352</t>
  </si>
  <si>
    <t xml:space="preserve">Ð³Ù³ÛÝùÇ í³ñã³Ï³Ý ï³ñ³ÍùáõÙ ÇÝùÝ³Ï³Ù Ï³éáõóí³Í ß»Ýù»ñÇ, ßÇÝáõÃÛáõÝÝ»ñÇ ûñÇÝ³Ï³Ý³óÙ³Ý Ñ³Ù³ñ í×³ñÝ»ñ</t>
  </si>
  <si>
    <t xml:space="preserve">1360</t>
  </si>
  <si>
    <t xml:space="preserve">3.6 Øáõïù»ñ ïáõÛÅ»ñÇó, ïáõ·³ÝùÝ»ñÇó      (ïáÕ 1361 + ïáÕ 1362)
³Û¹ ÃíáõÙ`</t>
  </si>
  <si>
    <t xml:space="preserve">7431</t>
  </si>
  <si>
    <t xml:space="preserve">1361</t>
  </si>
  <si>
    <t xml:space="preserve">ì³ñã³Ï³Ý Çñ³í³Ë³ËïáõÙÝ»ñÇ Ñ³Ù³ñ ï»Õ³Ï³Ý ÇÝùÝ³Ï³é³í³ñÙ³Ý Ù³ñÙÇÝÝ»ñÇ ÏáÕÙÇó å³ï³ëË³Ý³ïíáõÃÛ³Ý ÙÇçáóÝ»ñÇ ÏÇñ³éáõÙÇó »Ï³ÙáõïÝ»ñ</t>
  </si>
  <si>
    <t xml:space="preserve">1362</t>
  </si>
  <si>
    <t xml:space="preserve">Øáõïù»ñ Ñ³Ù³ÛÝùÇ µÛáõç»Ç ÝÏ³ïÙ³Ùµ ëï³ÝÓÝ³Í å³ÛÙ³Ý³·ñ³ÛÇÝ å³ñï³íáñáõÃÛáõÝÝ»ñÇ ãÏ³ï³ñÙ³Ý ¹ÇÙ³ó ·³ÝÓíáÕ ïáõÛÅ»ñÇó</t>
  </si>
  <si>
    <t xml:space="preserve">1370</t>
  </si>
  <si>
    <t xml:space="preserve">3.7 ÀÝÃ³óÇÏ áã å³ßïáÝ³Ï³Ý ¹ñ³Ù³ßÝáñÑÝ»ñ (ïáÕ 1371 + ïáÕ 1372),                                ³Û¹ ÃíáõÙ`</t>
  </si>
  <si>
    <t xml:space="preserve">7441</t>
  </si>
  <si>
    <t xml:space="preserve">1372</t>
  </si>
  <si>
    <t xml:space="preserve">üÇ½. ³ÝÓ. ¨ Ï³½Ù³Ï»ñå. ÝíÇñ³µ»ñ. Ñ³Ù³ÛÝùÇÝ, í»ñçÇÝÇë »ÝÃ³Ï³ µÛáõç»ï³ÛÇÝ ÑÇÙÝ. ïÝûñÇÝÙ³ÝÝ ³Ýó³Í ·áõÛùÇ (ÑÇÙÝ.ÙÇçáó Ï³Ù áã ÝÛáõÃ. ³ÏïÇí ãÑ³Ý¹Çë.) Çñ³óáõÙÇó ¨ ¹ñ³Ù³Ï³Ý ÙÇçáóÝ»ñÇó ÁÝÃ. Í³Ëë»ñÇ ýÇÝ³Ýë. Ñ³Ù³ñ Ñ³Ù³ÛÝùÇ µÛáõç» ëï³ó. Ùáõïù»ñª ïñ³Ù³¹ñ. Ý»ñùÇÝ ³Õµ.</t>
  </si>
  <si>
    <t xml:space="preserve">1380</t>
  </si>
  <si>
    <t xml:space="preserve">3.8 Î³åÇï³É áã å³ßïáÝ³Ï³Ý ¹ñ³Ù³ßÝáñÑÝ»ñ    (ïáÕ 1381 + ïáÕ 1382),                                   ³Û¹ ÃíáõÙ`</t>
  </si>
  <si>
    <t xml:space="preserve">7442</t>
  </si>
  <si>
    <t xml:space="preserve">1381</t>
  </si>
  <si>
    <t xml:space="preserve">ÜíÇñ³ïí,Å³é³Ý·.Çñ³í.ýÇ½ÇÏ.³ÝÓ.¨ Ï³½Ù³Ï.Ñ³Ù³ÛÝù,í»ñç.»ÝÃ.µÛáõç»ï.ÑÇÙÝ³ñÏ.ïÝûñÇÝ.³Ýó³Í ·áõÛùÇ (ÑÇÙÝ³Ï³Ý ÙÇçáó Ï³Ù áã ÝÛáõÃ³Ï³Ý ³ÏïÇí ãÑ³Ý¹Çë³óáÕ) Çñ³ó.¨ ¹ñ³Ù.ÙÇçáó.Ï³åÇï³ÉÍ³Ëë»ñÇ ýÇÝ³Ýë.Ñ³Ù.Ñ³Ù³ÛÝùÇ µÛáõç» ëï³óí³Í Ùáõïù»ñ` ïñ³Ù³¹.³ñï³ùÇÝ ³ÕµÛáõñ.</t>
  </si>
  <si>
    <t xml:space="preserve">1390</t>
  </si>
  <si>
    <t xml:space="preserve">3.9 ²ÛÉ »Ï³ÙáõïÝ»ñ                    (ïáÕ 1391 + ïáÕ 1392 + ïáÕ 1393),                                  ³Û¹ ÃíáõÙ`</t>
  </si>
  <si>
    <t xml:space="preserve">7451</t>
  </si>
  <si>
    <t xml:space="preserve">1391</t>
  </si>
  <si>
    <t xml:space="preserve">Ð³Ù³ÛÝùÇ ·áõÛùÇÝ å³ï×³é³Í íÝ³ëÝ»ñÇ ÷áËÑ³ïáõóáõÙÇó Ùáõïù»ñ</t>
  </si>
  <si>
    <t xml:space="preserve">1392</t>
  </si>
  <si>
    <t xml:space="preserve">ì³ñã³Ï³Ý µÛáõç»Ç å³Ñáõëï³ÛÇÝ ýáÝ¹Çó ýáÝ¹³ÛÇÝ µÛáõç» Ï³ï³ñíáÕ Ñ³ïÏ³óáõÙÝ»ñÇó Ùáõïù»ñ</t>
  </si>
  <si>
    <t xml:space="preserve">1393</t>
  </si>
  <si>
    <t xml:space="preserve">úñ»Ýùáí ¨ Çñ³í³Ï³Ý ³ÛÉ ³Ïï»ñáí ë³ÑÙ³Ýí³Í` Ñ³Ù³ÛÝùÇ µÛáõç»Ç Ùáõïù³·ñÙ³Ý »ÝÃ³Ï³ ³ÛÉ »Ï³ÙáõïÝ»ñ</t>
  </si>
  <si>
    <t xml:space="preserve">Ð³í»Éí³Í  N 3 
Աբովյան համայնքի ավագանու 2023 թվականի  -------------- ի N   -Ն որոշման </t>
  </si>
  <si>
    <t xml:space="preserve">ՀՀ Կոտայքի մարզի Աբովյան  համայնքի միջնաժամկետ ծախսերի ծրագրի 2024-2026թթ. վարչական և ֆոնդային մասերի եկամուտները` ըստ ձևավորման աղբյուրների</t>
  </si>
  <si>
    <t xml:space="preserve">Պատասխանատու 
ստորաբաժանումներ</t>
  </si>
  <si>
    <t xml:space="preserve">Ֆինանսատնտեսագիտական և 
եկամուտների հաշվառման բաժին</t>
  </si>
  <si>
    <t xml:space="preserve">2.	Քաղաքաշինության, հողաշինարարության, գյուղատնտեսության  և անշարժ գույքի կառավարման բաժին</t>
  </si>
  <si>
    <t xml:space="preserve">Առևտրի, սպասարկման, տրասնպորտի  և գովազդի  բաժին</t>
  </si>
  <si>
    <t xml:space="preserve">Քաղաքացիական կացության
 ակտերի գրանցման հետ կապված
 գործառույթներ կատարող մասնագետներ</t>
  </si>
  <si>
    <t xml:space="preserve">Նոտար</t>
  </si>
  <si>
    <r>
      <rPr>
        <sz val="8"/>
        <rFont val="Arial LatArm"/>
        <family val="2"/>
      </rPr>
      <t xml:space="preserve">Ոռոգման ջրի մատակարարման համար այն համայնքներում, որոնք ներառված չեն </t>
    </r>
    <r>
      <rPr>
        <sz val="8"/>
        <rFont val="Noto Sans Devanagari"/>
        <family val="2"/>
      </rPr>
      <t xml:space="preserve">֫</t>
    </r>
    <r>
      <rPr>
        <sz val="8"/>
        <rFont val="Arial LatArm"/>
        <family val="2"/>
      </rPr>
      <t xml:space="preserve">Ջրօգտագործողների ընկերությունների և  ջրօգտագործողների ընկերությունների միությունների մասին</t>
    </r>
    <r>
      <rPr>
        <sz val="8"/>
        <rFont val="Noto Sans Devanagari"/>
        <family val="2"/>
      </rPr>
      <t xml:space="preserve">ֻ </t>
    </r>
    <r>
      <rPr>
        <sz val="8"/>
        <rFont val="Arial LatArm"/>
        <family val="2"/>
      </rPr>
      <t xml:space="preserve">ՀՀ օրենքի համաձայն ստեղծված ջրօգտագործողների ընկերությունների սպասարկման տարածքներում</t>
    </r>
  </si>
  <si>
    <t xml:space="preserve">Ð³í»Éí³Í  N 4 
Աբովյան համայնքի ավագանու 2023 թվականի  -------------- ի N   - Ն որոշման </t>
  </si>
  <si>
    <t xml:space="preserve">ՀՀ Կոտայքի մարզի Աբովյան  համայնքի 2024-2026թթ. միջնաժամկետ ծախսերի ծրագրի վարչական և ֆոնդային մասերի տարեկան հատկացումները` ըստ բյուջետային ծախսերի գործառական դասակարգման բաժինների, խմբերի և դասերի</t>
  </si>
  <si>
    <t xml:space="preserve">´³ÅÇÝ</t>
  </si>
  <si>
    <t xml:space="preserve">ÊáõÙµ</t>
  </si>
  <si>
    <t xml:space="preserve">¸³ë</t>
  </si>
  <si>
    <t xml:space="preserve">´Ûáõç»ï³ÛÇÝ Í³Ëë»ñÇ ·áñÍ³é³Ï³Ý ¹³ë³Ï³ñ·Ù³Ý µ³ÅÇÝÝ»ñÇ, ËÙµ»ñÇ ¨ ¹³ë»ñÇ ³Ýí³ÝáõÙÝ»ñÁ</t>
  </si>
  <si>
    <t xml:space="preserve">ÀÜ¸²ØºÜÀ Ì²Êêºð</t>
  </si>
  <si>
    <t xml:space="preserve">2100</t>
  </si>
  <si>
    <t xml:space="preserve">01</t>
  </si>
  <si>
    <t xml:space="preserve">0</t>
  </si>
  <si>
    <t xml:space="preserve">ÀÜ¸Ð²Üàôð ´ÜàôÚÂÆ Ð²Üð²ÚÆÜ Ì²è²ÚàôÂÚàôÜÜºð</t>
  </si>
  <si>
    <t xml:space="preserve">2110</t>
  </si>
  <si>
    <t xml:space="preserve">1</t>
  </si>
  <si>
    <t xml:space="preserve">úñ»Ýë¹Çñ ¨ ·áñÍ³¹Çñ  Ù³ñÙÇÝÝ»ñ, å»ï³Ï³Ý Ï³é³í³ñáõÙ, ýÇÝ³Ýë³Ï³Ý ¨ Ñ³ñÏ³µÛáõç»ï³ÛÇÝ Ñ³ñ³µ»ñáõÃÛáõÝÝ»ñ, ³ñï³ùÇÝ Ñ³ñ³µ»ñáõÃÛáõÝÝ»ñ</t>
  </si>
  <si>
    <t xml:space="preserve">áñÇó`</t>
  </si>
  <si>
    <t xml:space="preserve">2111</t>
  </si>
  <si>
    <t xml:space="preserve">úñ»Ýë¹Çñ ¨  ·áñÍ³¹Çñ Ù³ñÙÇÝÝ»ñ, å»ï³Ï³Ý Ï³é³í³ñáõÙ</t>
  </si>
  <si>
    <t xml:space="preserve">2113</t>
  </si>
  <si>
    <t xml:space="preserve">3</t>
  </si>
  <si>
    <t xml:space="preserve">²ñï³ùÇÝ Ñ³ñ³µ»ñáõÃÛáõÝÝ»ñ</t>
  </si>
  <si>
    <t xml:space="preserve">2130</t>
  </si>
  <si>
    <t xml:space="preserve">ÀÝ¹Ñ³Ýáõñ µÝáõÛÃÇ Í³é³ÛáõÃÛáõÝÝ»ñ</t>
  </si>
  <si>
    <t xml:space="preserve">2131</t>
  </si>
  <si>
    <t xml:space="preserve">²ßË³ï³Ï³½ÙÇ /Ï³¹ñ»ñÇ/ ·Íáí ÁÝ¹Ñ³Ýáõñ µÝáõÛÃÇ Í³é³ÛáõÃÛáõÝÝ»ñ</t>
  </si>
  <si>
    <t xml:space="preserve">2133 </t>
  </si>
  <si>
    <t xml:space="preserve">Ընդհանուր բնույթի այլ ծառայություններ</t>
  </si>
  <si>
    <t xml:space="preserve">2150</t>
  </si>
  <si>
    <t xml:space="preserve">5</t>
  </si>
  <si>
    <t xml:space="preserve">ÀÝ¹Ñ³Ýáõñ µÝáõÛÃÇ Ñ³Ýñ³ÛÇÝ Í³é³ÛáõÃÛáõÝÝ»ñÇ ·Íáí Ñ»ï³½áï³Ï³Ý ¨ Ý³Ë³·Í³ÛÇÝ ³ßË³ï³ÝùÝ»ñ</t>
  </si>
  <si>
    <t xml:space="preserve">2151</t>
  </si>
  <si>
    <t xml:space="preserve">2160</t>
  </si>
  <si>
    <t xml:space="preserve">6</t>
  </si>
  <si>
    <t xml:space="preserve">ÀÝ¹Ñ³Ýáõñ µÝáõÛÃÇ Ñ³Ýñ³ÛÇÝ Í³é³ÛáõÃÛáõÝÝ»ñ (³ÛÉ ¹³ë»ñÇÝ ãå³ïÏ³ÝáÕ)</t>
  </si>
  <si>
    <t xml:space="preserve">2161</t>
  </si>
  <si>
    <t xml:space="preserve">2200</t>
  </si>
  <si>
    <t xml:space="preserve">02</t>
  </si>
  <si>
    <t xml:space="preserve">ä²Þîä²ÜàôÂÚàôÜ</t>
  </si>
  <si>
    <t xml:space="preserve">2220</t>
  </si>
  <si>
    <t xml:space="preserve">2</t>
  </si>
  <si>
    <t xml:space="preserve">ø³Õ³ù³óÇ³Ï³Ý å³ßïå³ÝáõÃÛáõÝ</t>
  </si>
  <si>
    <t xml:space="preserve">2221</t>
  </si>
  <si>
    <t xml:space="preserve">2250</t>
  </si>
  <si>
    <t xml:space="preserve">ä³ßïå³ÝáõÃÛáõÝ (³ÛÉ ¹³ë»ñÇÝ ãå³ïÏ³ÝáÕ)</t>
  </si>
  <si>
    <t xml:space="preserve">2251</t>
  </si>
  <si>
    <t xml:space="preserve">03</t>
  </si>
  <si>
    <t xml:space="preserve">ՀԱՍԱՐԱԿԱԿԱՆ ԿԱՐԳ, ԱՆՎՏԱՆԳՈՒԹՅՈՒՆ ԵՎ ԴԱՏԱԿԱՆ ԳՈՐԾՈՒՆԵՈՒԹՅՈՒՆ</t>
  </si>
  <si>
    <t xml:space="preserve">Փրկարար ծառայություն, որից`</t>
  </si>
  <si>
    <t xml:space="preserve">Փրկարար ծառայություն</t>
  </si>
  <si>
    <t xml:space="preserve">2400</t>
  </si>
  <si>
    <t xml:space="preserve">04</t>
  </si>
  <si>
    <t xml:space="preserve">îÜîºê²Î²Ü Ð²ð²´ºðàôÂÚàôÜÜºð</t>
  </si>
  <si>
    <t xml:space="preserve">2410</t>
  </si>
  <si>
    <t xml:space="preserve">ÀÝ¹Ñ³Ýáõñ µÝáõÛÃÇ ïÝï»ë³Ï³Ý, ³é¨ïñ³ÛÇÝ ¨ ³ßË³ï³ÝùÇ ·Íáí Ñ³ñ³µ»ñáõÃÛáõÝÝ»ñ</t>
  </si>
  <si>
    <t xml:space="preserve">2411</t>
  </si>
  <si>
    <t xml:space="preserve">ÀÝ¹Ñ³Ýáõñ µÝáõÛÃÇ ïÝï»ë³Ï³Ý ¨ ³é¨ïñ³ÛÇÝ  Ñ³ñ³µ»ñáõÃÛáõÝÝ»ñ</t>
  </si>
  <si>
    <t xml:space="preserve">2420</t>
  </si>
  <si>
    <t xml:space="preserve">¶ÛáõÕ³ïÝï»ëáõÃÛáõÝ, ³Ýï³é³ÛÇÝ ïÝï»ëáõÃÛáõÝ, ÓÏÝáñëáõÃÛáõÝ ¨ áñëáñ¹áõÃÛáõÝ</t>
  </si>
  <si>
    <t xml:space="preserve">Գյուղատնտեսություն</t>
  </si>
  <si>
    <t xml:space="preserve">Անտառային տնտեսություն</t>
  </si>
  <si>
    <t xml:space="preserve">2424</t>
  </si>
  <si>
    <t xml:space="preserve">4</t>
  </si>
  <si>
    <t xml:space="preserve">àéá·áõÙ</t>
  </si>
  <si>
    <t xml:space="preserve">2430</t>
  </si>
  <si>
    <t xml:space="preserve">ì³é»ÉÇù ¨ ¿Ý»ñ·»ïÇÏ³</t>
  </si>
  <si>
    <t xml:space="preserve">2432 </t>
  </si>
  <si>
    <t xml:space="preserve">Նավթամթերք և բնական գազ</t>
  </si>
  <si>
    <t xml:space="preserve">2435</t>
  </si>
  <si>
    <t xml:space="preserve">¾É»Ïïñ³¿Ý»ñ·Ç³</t>
  </si>
  <si>
    <t xml:space="preserve">2450</t>
  </si>
  <si>
    <t xml:space="preserve">îñ³Ýëåáñï</t>
  </si>
  <si>
    <t xml:space="preserve">2451</t>
  </si>
  <si>
    <t xml:space="preserve">Ö³Ý³å³ñÑ³ÛÇÝ ïñ³Ýëåáñï</t>
  </si>
  <si>
    <t xml:space="preserve">2455</t>
  </si>
  <si>
    <t xml:space="preserve">ÊáÕáí³Ï³ß³ñ³ÛÇÝ ¨ ³ÛÉ ïñ³Ýëåáñï</t>
  </si>
  <si>
    <t xml:space="preserve">2470</t>
  </si>
  <si>
    <t xml:space="preserve">7</t>
  </si>
  <si>
    <t xml:space="preserve">²ÛÉ µÝ³·³í³éÝ»ñ</t>
  </si>
  <si>
    <t xml:space="preserve">2473</t>
  </si>
  <si>
    <t xml:space="preserve">¼µáë³ßñçáõÃÛáõÝ</t>
  </si>
  <si>
    <t xml:space="preserve">2490</t>
  </si>
  <si>
    <t xml:space="preserve">9</t>
  </si>
  <si>
    <t xml:space="preserve">îÝï»ë³Ï³Ý Ñ³ñ³µ»ñáõÃÛáõÝÝ»ñ (³ÛÉ ¹³ë»ñÇÝ ãå³ïÏ³ÝáÕ)</t>
  </si>
  <si>
    <t xml:space="preserve">2491</t>
  </si>
  <si>
    <t xml:space="preserve">2500</t>
  </si>
  <si>
    <t xml:space="preserve">05</t>
  </si>
  <si>
    <t xml:space="preserve">Þðæ²Î²  ØÆæ²ì²ÚðÆ ä²Þîä²ÜàôÂÚàôÜ</t>
  </si>
  <si>
    <t xml:space="preserve">2510</t>
  </si>
  <si>
    <t xml:space="preserve">²Õµ³Ñ³ÝáõÙ</t>
  </si>
  <si>
    <t xml:space="preserve">2511</t>
  </si>
  <si>
    <t xml:space="preserve">2520</t>
  </si>
  <si>
    <t xml:space="preserve">Î»Õï³çñ»ñÇ Ñ»é³óáõÙ</t>
  </si>
  <si>
    <t xml:space="preserve">2521</t>
  </si>
  <si>
    <t xml:space="preserve">2530</t>
  </si>
  <si>
    <t xml:space="preserve">Þñç³Ï³ ÙÇç³í³ÛñÇ ³ÕïáïÙ³Ý ¹»Ù å³Ûù³ñ</t>
  </si>
  <si>
    <t xml:space="preserve">2531</t>
  </si>
  <si>
    <t xml:space="preserve">ú¹Ç ³ÕïáïÙ³Ý ¹»Ù å³Ûù³ñ</t>
  </si>
  <si>
    <t xml:space="preserve">Կենսաբազմազանության և բնության պաշտպանություն, որից`</t>
  </si>
  <si>
    <t xml:space="preserve">Կենսաբազմազանության և բնության պաշտպանություն</t>
  </si>
  <si>
    <t xml:space="preserve">2560</t>
  </si>
  <si>
    <t xml:space="preserve">Þñç³Ï³ ÙÇç³í³ÛñÇ å³ßïå³ÝáõÃÛáõÝ  (³ÛÉ ¹³ë»ñÇÝ ãå³ïÏ³ÝáÕ)</t>
  </si>
  <si>
    <t xml:space="preserve">2561</t>
  </si>
  <si>
    <t xml:space="preserve">2600</t>
  </si>
  <si>
    <t xml:space="preserve">06</t>
  </si>
  <si>
    <t xml:space="preserve">´Ü²Î²ð²Ü²ÚÆÜ ÞÆÜ²ð²ðàôÂÚàôÜ ºì ÎàØàôÜ²È Ì²è²ÚàôÂÚàôÜÜºð</t>
  </si>
  <si>
    <t xml:space="preserve">2610</t>
  </si>
  <si>
    <t xml:space="preserve">´Ý³Ï³ñ³Ý³ÛÇÝ ßÇÝ³ñ³ñáõÃÛáõÝ</t>
  </si>
  <si>
    <t xml:space="preserve">2611</t>
  </si>
  <si>
    <t xml:space="preserve">Համայնքային զարգացում, որից`</t>
  </si>
  <si>
    <t xml:space="preserve">Համայնքային զարգացում</t>
  </si>
  <si>
    <t xml:space="preserve">Ջրամատակարարում, որից`</t>
  </si>
  <si>
    <t xml:space="preserve">Ջրամատակարարում</t>
  </si>
  <si>
    <t xml:space="preserve">2640</t>
  </si>
  <si>
    <t xml:space="preserve">öáÕáóÝ»ñÇ Éáõë³íáñáõÙ</t>
  </si>
  <si>
    <t xml:space="preserve">2641</t>
  </si>
  <si>
    <t xml:space="preserve">2650</t>
  </si>
  <si>
    <t xml:space="preserve">´Ý³Ï³ñ³Ý³ÛÇÝ ßÇÝ³ñ³ñáõÃÛ³Ý ¨ ÏáÙáõÝ³É Í³é³ÛáõÃÛáõÝÝ»ñÇ ·Íáí Ñ»ï³½áï³Ï³Ý ¨ Ý³Ë³·Í³ÛÇÝ ³ßË³ï³ÝùÝ»ñ</t>
  </si>
  <si>
    <t xml:space="preserve">2651</t>
  </si>
  <si>
    <t xml:space="preserve">2660</t>
  </si>
  <si>
    <t xml:space="preserve">´Ý³Ï³ñ³Ý³ÛÇÝ ßÇÝ³ñ³ñáõÃÛ³Ý ¨ ÏáÙáõÝ³É Í³é³ÛáõÃÛáõÝÝ»ñ  (³ÛÉ ¹³ë»ñÇÝ ãå³ïÏ³ÝáÕ)</t>
  </si>
  <si>
    <t xml:space="preserve">2661</t>
  </si>
  <si>
    <t xml:space="preserve">2700</t>
  </si>
  <si>
    <t xml:space="preserve">07</t>
  </si>
  <si>
    <t xml:space="preserve">²èàÔæ²ä²ÐàôÂÚàôÜ</t>
  </si>
  <si>
    <t xml:space="preserve">2710</t>
  </si>
  <si>
    <t xml:space="preserve">´ÅßÏ³Ï³Ý ³åñ³ÝùÝ»ñ, ë³ñù»ñ ¨ ë³ñù³íáñáõÙÝ»ñ</t>
  </si>
  <si>
    <t xml:space="preserve">2711</t>
  </si>
  <si>
    <t xml:space="preserve">¸»Õ³·áñÍ³Ï³Ý ³åñ³ÝùÝ»ñ</t>
  </si>
  <si>
    <t xml:space="preserve">Արտահիվանդանոցային ծառայություններ, որից`</t>
  </si>
  <si>
    <t xml:space="preserve">Ընդհանուր բնույթի բժշկական ծառայություններ</t>
  </si>
  <si>
    <t xml:space="preserve">2730 </t>
  </si>
  <si>
    <t xml:space="preserve">Հիվանդանոցային ծառայություններ, որից`</t>
  </si>
  <si>
    <t xml:space="preserve">2731 </t>
  </si>
  <si>
    <t xml:space="preserve">Ընդհանուր բնույթի հիվանդանոցային ծառայություններ</t>
  </si>
  <si>
    <t xml:space="preserve">2760</t>
  </si>
  <si>
    <t xml:space="preserve">²éáÕç³å³ÑáõÃÛáõÝ (³ÛÉ ¹³ë»ñÇÝ ãå³ïÏ³ÝáÕ)</t>
  </si>
  <si>
    <t xml:space="preserve">2761</t>
  </si>
  <si>
    <t xml:space="preserve">²éáÕç³å³Ñ³Ï³Ý Ñ³ñ³ÏÇó Í³é³ÛáõÃÛáõÝÝ»ñ ¨ Íñ³·ñ»ñ</t>
  </si>
  <si>
    <t xml:space="preserve">Առողջապահություն (այլ դասերին չպատկանող)</t>
  </si>
  <si>
    <t xml:space="preserve">2800</t>
  </si>
  <si>
    <t xml:space="preserve">08</t>
  </si>
  <si>
    <t xml:space="preserve">Ð²Ü¶Æêî, ØÞ²ÎàôÚÂ ºì ÎðàÜ</t>
  </si>
  <si>
    <t xml:space="preserve">2810</t>
  </si>
  <si>
    <t xml:space="preserve">Ð³Ý·ëïÇ ¨ ëåáñïÇ Í³é³ÛáõÃÛáõÝÝ»ñ</t>
  </si>
  <si>
    <t xml:space="preserve">2811</t>
  </si>
  <si>
    <t xml:space="preserve">2820</t>
  </si>
  <si>
    <t xml:space="preserve">Øß³ÏáõÃ³ÛÇÝ Í³é³ÛáõÃÛáõÝÝ»ñ</t>
  </si>
  <si>
    <t xml:space="preserve">2821</t>
  </si>
  <si>
    <t xml:space="preserve">¶ñ³¹³ñ³ÝÝ»ñ</t>
  </si>
  <si>
    <t xml:space="preserve">2822</t>
  </si>
  <si>
    <t xml:space="preserve">Â³Ý·³ñ³ÝÝ»ñ ¨ óáõó³ëñ³ÑÝ»ñ</t>
  </si>
  <si>
    <t xml:space="preserve">2823</t>
  </si>
  <si>
    <t xml:space="preserve">Øß³ÏáõÛÃÇ ïÝ»ñ, ³ÏáõÙµÝ»ñ, Ï»ÝïñáÝÝ»ñ</t>
  </si>
  <si>
    <t xml:space="preserve">2824</t>
  </si>
  <si>
    <t xml:space="preserve">²ÛÉ Ùß³ÏáõÃ³ÛÇÝ Ï³½Ù³Ï»ñåáõÃÛáõÝÝ»ñ</t>
  </si>
  <si>
    <t xml:space="preserve">2825</t>
  </si>
  <si>
    <t xml:space="preserve">²ñí»ëï</t>
  </si>
  <si>
    <t xml:space="preserve">2827</t>
  </si>
  <si>
    <t xml:space="preserve">Ðáõß³ñÓ³ÝÝ»ñÇ ¨ Ùß³ÏáõÃ³ÛÇÝ ³ñÅ»ùÝ»ñÇ í»ñ³Ï³Ý·ÝáõÙ ¨ å³Ñå³ÝáõÙ</t>
  </si>
  <si>
    <t xml:space="preserve">2830 </t>
  </si>
  <si>
    <t xml:space="preserve">8</t>
  </si>
  <si>
    <t xml:space="preserve">Ռադիո և հեռուստահաղորդումների հեռարձակման և հրատարակչական ծառայություններ, որից`</t>
  </si>
  <si>
    <t xml:space="preserve">2831 </t>
  </si>
  <si>
    <t xml:space="preserve">Հեռուստառադիոհաղորդումներ</t>
  </si>
  <si>
    <t xml:space="preserve">Տեղեկատվության ձեռք բերում</t>
  </si>
  <si>
    <t xml:space="preserve">2840</t>
  </si>
  <si>
    <t xml:space="preserve">ÎñáÝ³Ï³Ý ¨ Ñ³ë³ñ³Ï³Ï³Ý  ³ÛÉ Í³é³ÛáõÃÛáõÝÝ»ñ</t>
  </si>
  <si>
    <t xml:space="preserve">2841</t>
  </si>
  <si>
    <t xml:space="preserve">ºñÇï³ë³ñ¹³Ï³Ý Íñ³·ñ»ñ</t>
  </si>
  <si>
    <t xml:space="preserve">Քաղաքական կուսակցություններ, հասարակական կազմակերպություններ, արհմիություններ</t>
  </si>
  <si>
    <t xml:space="preserve">2843</t>
  </si>
  <si>
    <t xml:space="preserve">ÎñáÝ³Ï³Ý ¨ Ñ³ë³ñ³Ï³Ï³Ý ³ÛÉ Í³é³ÛáõÃÛáõÝÝ»ñ</t>
  </si>
  <si>
    <t xml:space="preserve">2900</t>
  </si>
  <si>
    <t xml:space="preserve">09</t>
  </si>
  <si>
    <t xml:space="preserve">ÎðÂàôÂÚàôÜ</t>
  </si>
  <si>
    <t xml:space="preserve">2910</t>
  </si>
  <si>
    <t xml:space="preserve">Ü³Ë³¹åñáó³Ï³Ý ¨ ï³ññ³Ï³Ý ÁÝ¹Ñ³Ýáõñ ÏñÃáõÃÛáõÝ</t>
  </si>
  <si>
    <t xml:space="preserve">2911</t>
  </si>
  <si>
    <t xml:space="preserve">Ü³Ë³¹åñáó³Ï³Ý ÏñÃáõÃÛáõÝ</t>
  </si>
  <si>
    <t xml:space="preserve">2912</t>
  </si>
  <si>
    <t xml:space="preserve">î³ññ³Ï³Ý ÁÝ¹Ñ³Ýáõñ ÏñÃáõÃÛáõÝ</t>
  </si>
  <si>
    <t xml:space="preserve">2920</t>
  </si>
  <si>
    <t xml:space="preserve">ØÇçÝ³Ï³ñ· ÁÝ¹Ñ³Ýáõñ ÏñÃáõÃÛáõÝ</t>
  </si>
  <si>
    <t xml:space="preserve">2921</t>
  </si>
  <si>
    <t xml:space="preserve">ÐÇÙÝ³Ï³Ý ÁÝ¹Ñ³Ýáõñ ÏñÃáõÃÛáõÝ</t>
  </si>
  <si>
    <t xml:space="preserve">2922</t>
  </si>
  <si>
    <t xml:space="preserve">ØÇçÝ³Ï³ñ· (ÉñÇí)  ÁÝ¹Ñ³Ýáõñ ÏñÃáõÃÛáõÝ</t>
  </si>
  <si>
    <t xml:space="preserve">Նախնական մասնագիտական (արհեստագործական) և միջին մասնագիտական կրթություն, որից`</t>
  </si>
  <si>
    <t xml:space="preserve">Միջին մասնագիտական կրթություն</t>
  </si>
  <si>
    <t xml:space="preserve">2940 </t>
  </si>
  <si>
    <t xml:space="preserve">Բարձրագույն կրթություն, որից`</t>
  </si>
  <si>
    <t xml:space="preserve">2941 </t>
  </si>
  <si>
    <t xml:space="preserve">Բարձրագույն մասնագիտական կրթություն</t>
  </si>
  <si>
    <t xml:space="preserve">2950</t>
  </si>
  <si>
    <t xml:space="preserve">Àëï Ù³Ï³ñ¹³ÏÝ»ñÇ ã¹³ë³Ï³ñ·íáÕ ÏñÃáõÃÛáõÝ</t>
  </si>
  <si>
    <t xml:space="preserve">2951</t>
  </si>
  <si>
    <t xml:space="preserve">²ñï³¹åñáó³Ï³Ý ¹³ëïÇ³ñ³ÏáõÃÛáõÝ</t>
  </si>
  <si>
    <t xml:space="preserve">2960</t>
  </si>
  <si>
    <t xml:space="preserve">ÎñÃáõÃÛ³ÝÁ ïñ³Ù³¹ñíáÕ ûÅ³Ý¹³Ï Í³é³ÛáõÃÛáõÝÝ»ñ</t>
  </si>
  <si>
    <t xml:space="preserve">2961</t>
  </si>
  <si>
    <t xml:space="preserve">3000</t>
  </si>
  <si>
    <t xml:space="preserve">10</t>
  </si>
  <si>
    <t xml:space="preserve">êàòÆ²È²Î²Ü ä²Þîä²ÜàôÂÚàôÜ</t>
  </si>
  <si>
    <t xml:space="preserve">3030</t>
  </si>
  <si>
    <t xml:space="preserve">Ð³ñ³½³ïÇÝ Ïáñóñ³Í ³ÝÓÇÝù</t>
  </si>
  <si>
    <t xml:space="preserve">3031</t>
  </si>
  <si>
    <t xml:space="preserve">3040</t>
  </si>
  <si>
    <t xml:space="preserve">ÀÝï³ÝÇùÇ ³Ý¹³ÙÝ»ñ ¨ ½³í³ÏÝ»ñ</t>
  </si>
  <si>
    <t xml:space="preserve">3041</t>
  </si>
  <si>
    <t xml:space="preserve">3070</t>
  </si>
  <si>
    <t xml:space="preserve">êáóÇ³É³Ï³Ý Ñ³ïáõÏ ³ñïáÝáõÃÛáõÝÝ»ñ (³ÛÉ ¹³ë»ñÇÝ ãå³ïÏ³ÝáÕ)</t>
  </si>
  <si>
    <t xml:space="preserve">3071</t>
  </si>
  <si>
    <t xml:space="preserve">3090</t>
  </si>
  <si>
    <t xml:space="preserve">êáóÇ³É³Ï³Ý å³ßïå³ÝáõÃÛáõÝ (³ÛÉ ¹³ë»ñÇÝ ãå³ïÏ³ÝáÕ)</t>
  </si>
  <si>
    <t xml:space="preserve">3092</t>
  </si>
  <si>
    <t xml:space="preserve">êáóÇ³É³Ï³Ý å³ßïå³ÝáõÃÛ³ÝÁ ïñ³Ù³¹ñíáÕ ûÅ³Ý¹³Ï Í³é³ÛáõÃÛáõÝÝ»ñ (³ÛÉ ¹³ë»ñÇÝ ãå³ïÏ³ÝáÕ)</t>
  </si>
  <si>
    <t xml:space="preserve">3100</t>
  </si>
  <si>
    <t xml:space="preserve">11</t>
  </si>
  <si>
    <t xml:space="preserve">ÐÆØÜ²Î²Ü ´²ÄÆÜÜºðÆÜ â¸²êìàÔ ä²Ðàôêî²ÚÆÜ üàÜ¸ºð</t>
  </si>
  <si>
    <t xml:space="preserve">3110</t>
  </si>
  <si>
    <t xml:space="preserve">ÐÐ Ï³é³í³ñáõÃÛ³Ý ¨ Ñ³Ù³ÛÝùÝ»ñÇ å³Ñáõëï³ÛÇÝ ýáÝ¹</t>
  </si>
  <si>
    <t xml:space="preserve">3112</t>
  </si>
  <si>
    <t xml:space="preserve">ÐÐ Ñ³Ù³ÛÝùÝ»ñÇ å³Ñáõëï³ÛÇÝ ýáÝ¹</t>
  </si>
  <si>
    <t xml:space="preserve">Ð³í»Éí³Í  N 5 
Աբովյան համայնքի ավագանու 2023 թվականի  -------------- ի N   - Ա որոշման </t>
  </si>
  <si>
    <t xml:space="preserve">ՀՀ Կոտայքի մարզի Աբովյան  համայնքի 2024-2026թթ. միջնաժամկետ ծախսերի ծրագրի վարչական և ֆոնդային մասերի հատկացումների կատարումը` ըստ բյուջետային ծախսերի տնտեսագիտական դասակարգման հոդվածների</t>
  </si>
  <si>
    <t xml:space="preserve">(Ñ³½³ñ ¹ñ³ÙÝ»ñáí)</t>
  </si>
  <si>
    <t xml:space="preserve">Ð³í»Éí³Í  N 5 
Աբովյան համայնքի ավագանու 2023 թվականի  -------------- ի N   - Ն որոշման </t>
  </si>
  <si>
    <t xml:space="preserve">´Ûáõç»ï³ÛÇÝ Í³Ëë»ñÇ ïÝï»ë³·Çï³Ï³Ý ¹³ë³Ï³ñ·Ù³Ý Ñá¹í³ÍÝ»ñÇ ³Ýí³ÝáõÙÝ»ñÁ</t>
  </si>
  <si>
    <t xml:space="preserve">NN</t>
  </si>
  <si>
    <t xml:space="preserve">2023թ կանխատեսված և 2022թ. հաստատված բյուջեի տարբերության վերաբերյալ հիմնավորումներ</t>
  </si>
  <si>
    <t xml:space="preserve">4000</t>
  </si>
  <si>
    <t xml:space="preserve">4050</t>
  </si>
  <si>
    <t xml:space="preserve">². ÀÜÂ²òÆÎ Ì²Êêºð</t>
  </si>
  <si>
    <t xml:space="preserve">x</t>
  </si>
  <si>
    <t xml:space="preserve">4100</t>
  </si>
  <si>
    <t xml:space="preserve">1.1 ²ÞÊ²î²ÜøÆ ì²ðÒ²îðàôÂÚàôÜ</t>
  </si>
  <si>
    <t xml:space="preserve">4110</t>
  </si>
  <si>
    <t xml:space="preserve">¸ð²Øàì ìÖ²ðìàÔ ²ÞÊ²î²ì²ðÒºð ºì Ð²ìºÈ²ìÖ²ðÜºð</t>
  </si>
  <si>
    <t xml:space="preserve">4111</t>
  </si>
  <si>
    <t xml:space="preserve">- ²ßË³ïáÕÝ»ñÇ ³ßË³ï³í³ñÓ»ñ ¨ Ñ³í»É³í×³ñÝ»ñ</t>
  </si>
  <si>
    <t xml:space="preserve">4112</t>
  </si>
  <si>
    <t xml:space="preserve">- ä³ñ·¨³ïñáõÙÝ»ñ, ¹ñ³Ù³Ï³Ý Ëñ³ËáõëáõÙÝ»ñ ¨ Ñ³ïáõÏ í×³ñÝ»ñ</t>
  </si>
  <si>
    <t xml:space="preserve">- Այլ վարձատրություններ</t>
  </si>
  <si>
    <t xml:space="preserve">4115</t>
  </si>
  <si>
    <t xml:space="preserve">4200</t>
  </si>
  <si>
    <t xml:space="preserve">1.2 Ì²è²ÚàôÂÚàôÜÜºðÆ  ºì   ²äð²ÜøÜºðÆ  Òºèø´ºðàôØ</t>
  </si>
  <si>
    <t xml:space="preserve">4210</t>
  </si>
  <si>
    <t xml:space="preserve">Þ²ðàôÜ²Î²Î²Ü Ì²Êêºð</t>
  </si>
  <si>
    <t xml:space="preserve">- Գործառնական և բանկային ծառայությունների ծախսեր</t>
  </si>
  <si>
    <t xml:space="preserve">4212</t>
  </si>
  <si>
    <t xml:space="preserve">- ¾Ý»ñ·»ïÇÏ Í³é³ÛáõÃÛáõÝÝ»ñ</t>
  </si>
  <si>
    <t xml:space="preserve">4213</t>
  </si>
  <si>
    <t xml:space="preserve">- ÎáÙáõÝ³É Í³é³ÛáõÃÛáõÝÝ»ñ</t>
  </si>
  <si>
    <t xml:space="preserve">4214</t>
  </si>
  <si>
    <t xml:space="preserve">- Î³åÇ Í³é³ÛáõÃÛáõÝÝ»ñ</t>
  </si>
  <si>
    <t xml:space="preserve">4215</t>
  </si>
  <si>
    <t xml:space="preserve">- ²å³Ñáí³·ñ³Ï³Ý Í³Ëë»ñ</t>
  </si>
  <si>
    <t xml:space="preserve">4216</t>
  </si>
  <si>
    <t xml:space="preserve">- ¶áõÛùÇ ¨ ë³ñù³íáñáõÙÝ»ñÇ í³ñÓ³Ï³ÉáõÃÛáõÝ</t>
  </si>
  <si>
    <t xml:space="preserve">4220</t>
  </si>
  <si>
    <t xml:space="preserve">¶àðÌàôÔàôØÜºðÆ ºì Þðæ²¶²ÚàôÂÚàôÜÜºðÆ Ì²Êêºð</t>
  </si>
  <si>
    <t xml:space="preserve">4221</t>
  </si>
  <si>
    <t xml:space="preserve">- Ü»ñùÇÝ ·áñÍáõÕáõÙÝ»ñ</t>
  </si>
  <si>
    <t xml:space="preserve">4222</t>
  </si>
  <si>
    <t xml:space="preserve">- ²ñï³ë³ÑÙ³ÝÛ³Ý ·áñÍáõÕáõÙÝ»ñÇ ·Íáí Í³Ëë»ñ</t>
  </si>
  <si>
    <t xml:space="preserve">4230</t>
  </si>
  <si>
    <t xml:space="preserve">ä²ÚØ²Ü²¶ð²ÚÆÜ ²ÚÈ Ì²è²ÚàôÂÚàôÜÜºðÆ Òºèø ´ºðàôØ</t>
  </si>
  <si>
    <t xml:space="preserve">4231</t>
  </si>
  <si>
    <t xml:space="preserve">- ì³ñã³Ï³Ý Í³é³ÛáõÃÛáõÝÝ»ñ</t>
  </si>
  <si>
    <t xml:space="preserve">4232</t>
  </si>
  <si>
    <t xml:space="preserve">- Ð³Ù³Ï³ñ·ã³ÛÇÝ Í³é³ÛáõÃÛáõÝÝ»ñ</t>
  </si>
  <si>
    <t xml:space="preserve">4233</t>
  </si>
  <si>
    <t xml:space="preserve">- ²ßË³ï³Ï³½ÙÇ Ù³ëÝ³·Çï³Ï³Ý ½³ñ·³óÙ³Ý Í³é³ÛáõÃÛáõÝÝ»ñ</t>
  </si>
  <si>
    <t xml:space="preserve">4234</t>
  </si>
  <si>
    <t xml:space="preserve">- î»Õ»Ï³ïí³Ï³Ý Í³é³ÛáõÃÛáõÝÝ»ñ</t>
  </si>
  <si>
    <t xml:space="preserve">4235</t>
  </si>
  <si>
    <t xml:space="preserve">- Î³é³í³ñã³Ï³Ý Í³é³ÛáõÃÛáõÝÝ»ñ</t>
  </si>
  <si>
    <t xml:space="preserve">4237</t>
  </si>
  <si>
    <t xml:space="preserve">- Ü»ñÏ³Û³óáõóã³Ï³Ý Í³Ëë»ñ</t>
  </si>
  <si>
    <t xml:space="preserve">4238</t>
  </si>
  <si>
    <t xml:space="preserve">- ÀÝ¹Ñ³Ýáõñ µÝáõÛÃÇ ³ÛÉ Í³é³ÛáõÃÛáõÝÝ»ñ</t>
  </si>
  <si>
    <t xml:space="preserve">4239</t>
  </si>
  <si>
    <t xml:space="preserve">4240</t>
  </si>
  <si>
    <t xml:space="preserve">²ÚÈ Ø²êÜ²¶Æî²Î²Ü Ì²è²ÚàôÂÚàôÜÜºðÆ Òºèø ´ºðàôØ</t>
  </si>
  <si>
    <t xml:space="preserve">4241</t>
  </si>
  <si>
    <t xml:space="preserve">- Ø³ëÝ³·Çï³Ï³Ý Í³é³ÛáõÃÛáõÝÝ»ñ</t>
  </si>
  <si>
    <t xml:space="preserve">4250</t>
  </si>
  <si>
    <t xml:space="preserve">ÀÜÂ²òÆÎ Üàðà¶àôØ ºì ä²Ðä²ÜàôØ (Í³é³ÛáõÃÛáõÝÝ»ñ ¨ ÝÛáõÃ»ñ)</t>
  </si>
  <si>
    <t xml:space="preserve">4251</t>
  </si>
  <si>
    <t xml:space="preserve">- Þ»Ýù»ñÇ ¨ Ï³éáõÛóÝ»ñÇ ÁÝÃ³óÇÏ Ýáñá·áõÙ ¨ å³Ñå³ÝáõÙ</t>
  </si>
  <si>
    <t xml:space="preserve">4252</t>
  </si>
  <si>
    <t xml:space="preserve">- Ø»ù»Ý³Ý»ñÇ ¨ ë³ñù³íáñáõÙÝ»ñÇ ÁÝÃ³óÇÏ Ýáñá·áõÙ ¨ å³Ñå³ÝáõÙ</t>
  </si>
  <si>
    <t xml:space="preserve">4260</t>
  </si>
  <si>
    <t xml:space="preserve">ÜÚàôÂºð</t>
  </si>
  <si>
    <t xml:space="preserve">4261</t>
  </si>
  <si>
    <t xml:space="preserve">- ¶ñ³ë»ÝÛ³Ï³ÛÇÝ ÝÛáõÃ»ñ ¨ Ñ³·áõëï</t>
  </si>
  <si>
    <t xml:space="preserve">Գյուղատնտեսական ապրանքներ</t>
  </si>
  <si>
    <t xml:space="preserve">Վերապատրաստման և ուսուցման նյութեր</t>
  </si>
  <si>
    <t xml:space="preserve">4264</t>
  </si>
  <si>
    <t xml:space="preserve">- îñ³Ýëåáñï³ÛÇÝ ÝÛáõÃ»ñ</t>
  </si>
  <si>
    <t xml:space="preserve">Առողջապահական և լաբորատոր նյութեր</t>
  </si>
  <si>
    <t xml:space="preserve">4267</t>
  </si>
  <si>
    <t xml:space="preserve">- Î»Ýó³Õ³ÛÇÝ ¨ Ñ³Ýñ³ÛÇÝ ëÝÝ¹Ç ÝÛáõÃ»ñ</t>
  </si>
  <si>
    <t xml:space="preserve">4268</t>
  </si>
  <si>
    <t xml:space="preserve">- Ð³ïáõÏ Ýå³ï³Ï³ÛÇÝ ³ÛÉ ÝÛáõÃ»ñ</t>
  </si>
  <si>
    <t xml:space="preserve">4269</t>
  </si>
  <si>
    <t xml:space="preserve">4300</t>
  </si>
  <si>
    <t xml:space="preserve">1.3 îàÎàê²ìÖ²ðÜºð</t>
  </si>
  <si>
    <t xml:space="preserve">4320</t>
  </si>
  <si>
    <t xml:space="preserve">²ðî²øÆÜ îàÎàê²ìÖ²ðÜºð</t>
  </si>
  <si>
    <t xml:space="preserve">4322</t>
  </si>
  <si>
    <t xml:space="preserve">- ²ñï³ùÇÝ í³ñÏ»ñÇ ·Íáí ïáÏáë³í×³ñÝ»ñ</t>
  </si>
  <si>
    <t xml:space="preserve">4422</t>
  </si>
  <si>
    <t xml:space="preserve">4400</t>
  </si>
  <si>
    <t xml:space="preserve">1.4 êàô´êÆ¸Æ²Üºð</t>
  </si>
  <si>
    <t xml:space="preserve">4410</t>
  </si>
  <si>
    <t xml:space="preserve">êàô´êÆ¸Æ²Üºð äºî²Î²Ü (Ð²Ø²ÚÜø²ÚÆÜ) Î²¼Ø²ÎºðäàôÂÚàôÜÜºðÆÜ</t>
  </si>
  <si>
    <t xml:space="preserve">4411</t>
  </si>
  <si>
    <t xml:space="preserve">- êáõµëÇ¹Ç³Ý»ñ áã ýÇÝ³Ýë³Ï³Ý å»ï³Ï³Ý (Ñ³Ù³ÛÝù³ÛÇÝ) Ï³½Ù³Ï»ñåáõÃÛáõÝÝ»ñÇÝ</t>
  </si>
  <si>
    <t xml:space="preserve">4511</t>
  </si>
  <si>
    <t xml:space="preserve">Սուբսիդիաներ ֆինանսական պետական կազմակերպություններին</t>
  </si>
  <si>
    <t xml:space="preserve">4420</t>
  </si>
  <si>
    <t xml:space="preserve">êàô´êÆ¸Æ²Üºð àâ äºî²Î²Ü (àâ Ð²Ø²ÚÜø²ÚÆÜ) Î²¼Ø²ÎºðäàôÂÚàôÜÜºðÆÜ</t>
  </si>
  <si>
    <t xml:space="preserve">4421</t>
  </si>
  <si>
    <t xml:space="preserve">- êáõµëÇ¹Ç³Ý»ñ áã  å»ï³Ï³Ý (áã Ñ³Ù³ÛÝù³ÛÇÝ) áã ýÇÝ³Ýë³Ï³Ý Ï³½Ù³Ï»ñåáõÃÛáõÝÝ»ñÇÝ</t>
  </si>
  <si>
    <t xml:space="preserve">4521</t>
  </si>
  <si>
    <t xml:space="preserve">4500</t>
  </si>
  <si>
    <t xml:space="preserve">1.5 ¸ð²Ø²ÞÜàðÐÜºð</t>
  </si>
  <si>
    <t xml:space="preserve">4530</t>
  </si>
  <si>
    <t xml:space="preserve">ÀÜÂ²òÆÎ ¸ð²Ø²ÞÜàðÐÜºð äºî²Î²Ü Ð²îì²ÌÆ ²ÚÈ Ø²Î²ð¸²ÎÜºðÆÜ</t>
  </si>
  <si>
    <t xml:space="preserve">4531</t>
  </si>
  <si>
    <t xml:space="preserve">- ÀÝÃ³óÇÏ ¹ñ³Ù³ßÝáñÑÝ»ñ å»ï³Ï³Ý ¨ Ñ³Ù³ÛÝùÝ»ñÇ  áã ³é¨ïñ³ÛÇÝ Ï³½Ù³Ï»ñåáõÃÛáõÝÝ»ñÇÝ</t>
  </si>
  <si>
    <t xml:space="preserve">4637</t>
  </si>
  <si>
    <t xml:space="preserve">4532</t>
  </si>
  <si>
    <t xml:space="preserve">- ÀÝÃ³óÇÏ ¹ñ³Ù³ßÝáñÑÝ»ñ å»ï³Ï³Ý ¨ Ñ³Ù³ÛÝù³ÛÇÝ  ³é¨ïñ³ÛÇÝ Ï³½Ù³Ï»ñåáõÃÛáõÝÝ»ñÇÝ</t>
  </si>
  <si>
    <t xml:space="preserve">4638</t>
  </si>
  <si>
    <t xml:space="preserve">4533</t>
  </si>
  <si>
    <t xml:space="preserve">- ²ÛÉ ÁÝÃ³óÇÏ ¹ñ³Ù³ßÝáñÑÝ»ñ</t>
  </si>
  <si>
    <t xml:space="preserve">4639</t>
  </si>
  <si>
    <t xml:space="preserve">4540</t>
  </si>
  <si>
    <t xml:space="preserve">Î²äÆî²È ¸ð²Ø²ÞÜàðÐÜºð äºî²Î²Ü Ð²îì²ÌÆ ²ÚÈ Ø²Î²ð¸²ÎÜºðÆÜ</t>
  </si>
  <si>
    <t xml:space="preserve">Կապիտալ դրամաշնորհ պետական և համայնքների ոչ առևտրային կազմակերպություններին</t>
  </si>
  <si>
    <t xml:space="preserve">4543</t>
  </si>
  <si>
    <t xml:space="preserve">- ²ÛÉ Ï³åÇï³É ¹ñ³Ù³ßÝáñÑÝ»ñ</t>
  </si>
  <si>
    <t xml:space="preserve">4657</t>
  </si>
  <si>
    <t xml:space="preserve">4600</t>
  </si>
  <si>
    <t xml:space="preserve">1.6 êàòÆ²È²Î²Ü  Üä²êîÜºð ºì ÎºÜê²ÂàÞ²ÎÜºð</t>
  </si>
  <si>
    <t xml:space="preserve">4630</t>
  </si>
  <si>
    <t xml:space="preserve">êàòÆ²È²Î²Ü ú¶ÜàôÂÚ²Ü ¸ð²Ø²Î²Ü ²ðî²Ð²ÚîàôÂÚ²Ø´  Üä²êîÜºð  ´ÚàôæºÆò)</t>
  </si>
  <si>
    <t xml:space="preserve">Հուղարկավորության նպաստներ բյուջեից</t>
  </si>
  <si>
    <t xml:space="preserve">կրթական մշակութային և սպորտային նպաստներ բյուջեից</t>
  </si>
  <si>
    <t xml:space="preserve">4633</t>
  </si>
  <si>
    <t xml:space="preserve">- ´Ý³Ï³ñ³Ý³ÛÇÝ Ýå³ëïÝ»ñ µÛáõç»Çó</t>
  </si>
  <si>
    <t xml:space="preserve">4728</t>
  </si>
  <si>
    <t xml:space="preserve">4634</t>
  </si>
  <si>
    <t xml:space="preserve">- ²ÛÉ Ýå³ëïÝ»ñ µÛáõç»Çó</t>
  </si>
  <si>
    <t xml:space="preserve">4729</t>
  </si>
  <si>
    <t xml:space="preserve">4700</t>
  </si>
  <si>
    <t xml:space="preserve">1.7 ²ÚÈ  Ì²Êêºð</t>
  </si>
  <si>
    <t xml:space="preserve">4710</t>
  </si>
  <si>
    <t xml:space="preserve">ÜìÆð²îìàôÂÚàôÜÜºð àâ Î²è²ì²ð²Î²Ü  (Ð²ê²ð²Î²Î²Ü) Î²¼Ø²ÎºðäàôÂÚàôÜÜºðÆÜ</t>
  </si>
  <si>
    <t xml:space="preserve">4712</t>
  </si>
  <si>
    <t xml:space="preserve">- ÜíÇñ³ïíáõÃÛáõÝÝ»ñ ³ÛÉ ß³ÑáõÛÃ ãÑ»ï³åÝ¹áÕ Ï³½Ù³Ï»ñåáõÃÛáõÝÝ»ñÇÝ</t>
  </si>
  <si>
    <t xml:space="preserve">4819</t>
  </si>
  <si>
    <t xml:space="preserve">4720</t>
  </si>
  <si>
    <t xml:space="preserve">Ð²ðÎºð, ä²ðî²¸Æð ìÖ²ðÜºð ºì îàôÚÄºð, àðàÜø Î²è²ì²ðØ²Ü î²ð´ºð Ø²Î²ð¸²ÎÜºðÆ ÎàÔØÆò ÎÆð²èìàôØ ºÜ ØÆØÚ²Üò ÜÎ²îØ²Ø´</t>
  </si>
  <si>
    <t xml:space="preserve">Այլ հարկեր </t>
  </si>
  <si>
    <t xml:space="preserve">4723</t>
  </si>
  <si>
    <t xml:space="preserve">- ä³ñï³¹Çñ í×³ñÝ»ñ</t>
  </si>
  <si>
    <t xml:space="preserve">4823</t>
  </si>
  <si>
    <t xml:space="preserve">ԲՆԱԿԱՆ ԱՂԵՏՆԵՐԻՑ ԿԱՄ ԱՅԼ ԲՆԱԿԱՆ ՊԱՏՃԱՌՆԵՐՈՎ ԱՌԱՋԱՑԱԾ ՎՆԱՍՆԵՐԻ ԿԱՄ ՎՆԱՍՎԱԾՔՆԵՐԻ ՎԵՐԱԿԱՆԳՆՈՒՄ (տող 4741 + տող 4742), որից`</t>
  </si>
  <si>
    <t xml:space="preserve">- Բնական աղետներից առաջացած վնասվածքների կամ վնասների վերականգնում</t>
  </si>
  <si>
    <t xml:space="preserve">4760</t>
  </si>
  <si>
    <t xml:space="preserve">²ÚÈ Ì²Êêºð</t>
  </si>
  <si>
    <t xml:space="preserve">4761</t>
  </si>
  <si>
    <t xml:space="preserve">- ²ÛÉ Í³Ëë»ñ</t>
  </si>
  <si>
    <t xml:space="preserve">4861</t>
  </si>
  <si>
    <t xml:space="preserve">4770</t>
  </si>
  <si>
    <t xml:space="preserve">ä²Ðàôêî²ÚÆÜ ØÆæàòÜºð</t>
  </si>
  <si>
    <t xml:space="preserve">4771</t>
  </si>
  <si>
    <t xml:space="preserve">- ä³Ñáõëï³ÛÇÝ ÙÇçáóÝ»ñ</t>
  </si>
  <si>
    <t xml:space="preserve">4891</t>
  </si>
  <si>
    <t xml:space="preserve">4772</t>
  </si>
  <si>
    <t xml:space="preserve">³Û¹ ÃíáõÙ` Ñ³Ù³ÛÝùÇ µÛáõç»Ç í³ñã³Ï³Ý Ù³ëÇ å³Ñáõëï³ÛÇÝ ýáÝ¹Çó ýáÝ¹³ÛÇÝ Ù³ë Ï³ï³ñíáÕ Ñ³ïÏ³óáõÙÝ»ñÁ</t>
  </si>
  <si>
    <t xml:space="preserve">5000</t>
  </si>
  <si>
    <t xml:space="preserve">´. àâ üÆÜ²Üê²Î²Ü ²ÎîÆìÜºðÆ ¶Ìàì Ì²Êêºð</t>
  </si>
  <si>
    <t xml:space="preserve">5100</t>
  </si>
  <si>
    <t xml:space="preserve">1.1 ÐÆØÜ²Î²Ü ØÆæàòÜºð</t>
  </si>
  <si>
    <t xml:space="preserve">5110</t>
  </si>
  <si>
    <t xml:space="preserve">ÞºÜøºð ºì ÞÆÜàôÂÚàôÜÜºð</t>
  </si>
  <si>
    <t xml:space="preserve">Շենք շինությունների ձեռք բերում</t>
  </si>
  <si>
    <t xml:space="preserve">5112</t>
  </si>
  <si>
    <t xml:space="preserve">- Þ»Ýù»ñÇ ¨ ßÇÝáõÃÛáõÝÝ»ñÇ Ï³éáõóáõÙ</t>
  </si>
  <si>
    <t xml:space="preserve">5113</t>
  </si>
  <si>
    <t xml:space="preserve">- Þ»Ýù»ñÇ ¨ ßÇÝáõÃÛáõÝÝ»ñÇ Ï³åÇï³É í»ñ³Ýáñá·áõÙ</t>
  </si>
  <si>
    <t xml:space="preserve">5120</t>
  </si>
  <si>
    <t xml:space="preserve">ØºøºÜ²Üºð  ºì  ê²ðø²ìàðàôØÜºð</t>
  </si>
  <si>
    <t xml:space="preserve">5121</t>
  </si>
  <si>
    <t xml:space="preserve">- îñ³Ýëåáñï³ÛÇÝ ë³ñù³íáñáõÙÝ»ñ</t>
  </si>
  <si>
    <t xml:space="preserve">5122</t>
  </si>
  <si>
    <t xml:space="preserve">- ì³ñã³Ï³Ý ë³ñù³íáñáõÙÝ»ñ</t>
  </si>
  <si>
    <t xml:space="preserve">5123</t>
  </si>
  <si>
    <t xml:space="preserve">- ²ÛÉ Ù»ù»Ý³Ý»ñ ¨ ë³ñù³íáñáõÙÝ»ñ</t>
  </si>
  <si>
    <t xml:space="preserve">5129</t>
  </si>
  <si>
    <t xml:space="preserve">5130</t>
  </si>
  <si>
    <t xml:space="preserve">²ÚÈ ÐÆØÜ²Î²Ü ØÆæàòÜºð</t>
  </si>
  <si>
    <t xml:space="preserve">աճեցվող ակտիվներ</t>
  </si>
  <si>
    <t xml:space="preserve">5132</t>
  </si>
  <si>
    <t xml:space="preserve">- àã ÝÛáõÃ³Ï³Ý ÑÇÙÝ³Ï³Ý ÙÇçáóÝ»ñ</t>
  </si>
  <si>
    <t xml:space="preserve">- Գեոդեզիական քարտեզագրական ծախսեր</t>
  </si>
  <si>
    <t xml:space="preserve">5134</t>
  </si>
  <si>
    <t xml:space="preserve">- Ü³Ë³·Í³Ñ»ï³½áï³Ï³Ý Í³Ëë»ñ</t>
  </si>
  <si>
    <t xml:space="preserve">1,2Պաշարներ</t>
  </si>
  <si>
    <t xml:space="preserve">Նյութեր և պարագաներ</t>
  </si>
  <si>
    <t xml:space="preserve">6000</t>
  </si>
  <si>
    <t xml:space="preserve">¶. àâ üÆÜ²Üê²Î²Ü ²ÎîÆìÜºðÆ Æð²òàôØÆò Øàôîøºð</t>
  </si>
  <si>
    <t xml:space="preserve">6100</t>
  </si>
  <si>
    <t xml:space="preserve">ÐÆØÜ²Î²Ü ØÆæàòÜºðÆ Æð²òàôØÆò Øàôîøºð</t>
  </si>
  <si>
    <t xml:space="preserve">6110</t>
  </si>
  <si>
    <t xml:space="preserve">²ÜÞ²ðÄ ¶àôÚøÆ Æð²òàôØÆò Øàôîøºð</t>
  </si>
  <si>
    <t xml:space="preserve">8111</t>
  </si>
  <si>
    <t xml:space="preserve">6120</t>
  </si>
  <si>
    <t xml:space="preserve">Þ²ðÄ²Î²Ü ¶àôÚøÆ Æð²òàôØÆò Øàôîøºð</t>
  </si>
  <si>
    <t xml:space="preserve">8121</t>
  </si>
  <si>
    <t xml:space="preserve">ԱՅԼ ՀԻՄՆԱԿԱՆ ՄԻՋՈՑՆԵՐԻ ԻՐԱՑՈՒՄԻՑ ՄՈՒՏՔԵՐ</t>
  </si>
  <si>
    <t xml:space="preserve">6400</t>
  </si>
  <si>
    <t xml:space="preserve">â²ðî²¸ðì²Ì ²ÎîÆìÜºðÆ Æð²òàôØÆò Øàôîøºð</t>
  </si>
  <si>
    <t xml:space="preserve">6410</t>
  </si>
  <si>
    <t xml:space="preserve">ÐàÔÆ Æð²òàôØÆò Øàôîøºð</t>
  </si>
  <si>
    <t xml:space="preserve">8411</t>
  </si>
  <si>
    <t xml:space="preserve">Ð³í»Éí³Í  N 6 
Աբովյան համայնքի ավագանու 2023 թվականի  -------------- ի N   - Ն որոշման </t>
  </si>
  <si>
    <t xml:space="preserve">ՀՀ Կոտայքի մարզի Աբովյան  համայնքի 2024-2026թթ. միջնաժամկետ ծախսերի ծրագրերի հավելուրդը (դեֆիցիտը)</t>
  </si>
  <si>
    <t xml:space="preserve">8000</t>
  </si>
  <si>
    <t xml:space="preserve">ÀÜ¸²ØºÜÀ Ð²ìºÈàôð¸À Î²Ø ¸ºüÆòÆîÀ (ä²Î²êàôð¸À)</t>
  </si>
  <si>
    <t xml:space="preserve">-1500000,0</t>
  </si>
  <si>
    <t xml:space="preserve">2024 թվականի համար նախատեսվող գումարը կանխատեսվող և չենք կարող այս պահին հիմնավորել</t>
  </si>
  <si>
    <t xml:space="preserve">Ð³í»Éí³Í  N 7 
Աբովյան համայնքի ավագանու 2023 թվականի  -------------- ի N   - Ն որոշման </t>
  </si>
  <si>
    <t xml:space="preserve">ՀՀ Կոտայքի մարզի Աբովյան  համայնքի 2024-2026թթ. միջնաժամկետ ծախսերի ծրագրերի դեֆիցիտի (պակասուրդի) ֆինանսավորումը ըստ աղբյուրների                                                </t>
  </si>
  <si>
    <t xml:space="preserve">8010</t>
  </si>
  <si>
    <t xml:space="preserve">ÀÜ¸²ØºÜÀ`</t>
  </si>
  <si>
    <t xml:space="preserve">1500000.0</t>
  </si>
  <si>
    <t xml:space="preserve">8100</t>
  </si>
  <si>
    <t xml:space="preserve">². ÜºðøÆÜ ²Ô´ÚàôðÜºð</t>
  </si>
  <si>
    <t xml:space="preserve">8110</t>
  </si>
  <si>
    <t xml:space="preserve">1. öàÊ²èàô ØÆæàòÜºð</t>
  </si>
  <si>
    <t xml:space="preserve">8120</t>
  </si>
  <si>
    <t xml:space="preserve">1.2. ì³ñÏ»ñ ¨ ÷áË³ïíáõÃÛáõÝÝ»ñ (ëï³óáõÙ ¨ Ù³ñáõÙ)</t>
  </si>
  <si>
    <t xml:space="preserve">1.2.1. ì³ñÏ»ñ</t>
  </si>
  <si>
    <t xml:space="preserve">8122</t>
  </si>
  <si>
    <t xml:space="preserve">  - í³ñÏ»ñÇ ëï³óáõÙ</t>
  </si>
  <si>
    <t xml:space="preserve">9112</t>
  </si>
  <si>
    <t xml:space="preserve">8124</t>
  </si>
  <si>
    <t xml:space="preserve">³ÛÉ ³ÕµÛáõñÝ»ñÇó</t>
  </si>
  <si>
    <t xml:space="preserve">8160</t>
  </si>
  <si>
    <t xml:space="preserve">2. üÆÜ²Üê²Î²Ü ²ÎîÆìÜºð</t>
  </si>
  <si>
    <t xml:space="preserve">8161</t>
  </si>
  <si>
    <t xml:space="preserve">2.1. ´³ÅÝ»ïáÙë»ñ ¨ Ï³åÇï³ÉáõÙ ³ÛÉ Ù³ëÝ³ÏóáõÃÛáõÝ</t>
  </si>
  <si>
    <t xml:space="preserve">8164</t>
  </si>
  <si>
    <t xml:space="preserve">´³ÅÝ»ïáÙë»ñÇ »í Ï³åÇï³ÉáõÙ ³ÛÉ Ù³ëÝ³ÏóáõÃÛ³Ý Ó»éù µ»ñáõÙ</t>
  </si>
  <si>
    <t xml:space="preserve">6213</t>
  </si>
  <si>
    <t xml:space="preserve">8190</t>
  </si>
  <si>
    <t xml:space="preserve">2.3. Ð³Ù³ÛÝùÇ µÛáõç»Ç ÙÇçáóÝ»ñÇ ï³ñ»ëÏ½µÇ ³½³ï  ÙÝ³óáñ¹Á`</t>
  </si>
  <si>
    <t xml:space="preserve">8191</t>
  </si>
  <si>
    <t xml:space="preserve">2.3.1. Ð³Ù³ÛÝùÇ µÛáõç»Ç í³ñã³Ï³Ý Ù³ëÇ ÙÇçáóÝ»ñÇ ï³ñ»ëÏ½µÇ ³½³ï ÙÝ³óáñ¹</t>
  </si>
  <si>
    <t xml:space="preserve">9320</t>
  </si>
  <si>
    <t xml:space="preserve">8192</t>
  </si>
  <si>
    <t xml:space="preserve"> - »ÝÃ³Ï³ ¿ áõÕÕÙ³Ý Ñ³Ù³ÛÝùÇ µÛáõç»Ç í³ñã³Ï³Ý Ù³ëÇó Ý³Ëáñ¹ ï³ñáõÙ ýÇÝ³Ýë³íáñÙ³Ý »ÝÃ³Ï³, ë³Ï³ÛÝ ãýÇÝ³Ýë³íáñí³Í`³éÏ³ å³ñï³íáñáõÃÛáõÝÝ»ñÇ Ï³ï³ñÙ³ÝÁ</t>
  </si>
  <si>
    <t xml:space="preserve">8193</t>
  </si>
  <si>
    <t xml:space="preserve">- »ÝÃ³Ï³ ¿ áõÕÕÙ³Ý Ñ³Ù³ÛÝùÇ µÛáõç»Ç ýáÝ¹³ÛÇÝ  Ù³ë</t>
  </si>
  <si>
    <t xml:space="preserve">8194</t>
  </si>
  <si>
    <t xml:space="preserve"> 2.3.2. Ð³Ù³ÛÝùÇ µÛáõç»Ç ýáÝ¹³ÛÇÝ Ù³ëÇ ÙÇçáóÝ»ñÇ ï³ñ»ëÏ½µÇ ÙÝ³óáñ¹</t>
  </si>
  <si>
    <t xml:space="preserve">9330</t>
  </si>
  <si>
    <t xml:space="preserve">8195</t>
  </si>
  <si>
    <t xml:space="preserve">- ³é³Ýó í³ñã³Ï³Ý Ù³ëÇ ÙÇçáóÝ»ñÇ ï³ñ»ëÏ½µÇ ³½³ï ÙÝ³óáñ¹Çó ýáÝ¹³ÛÇÝ  Ù³ë Ùáõïù³·ñÙ³Ý »ÝÃ³Ï³ ·áõÙ³ñÇ</t>
  </si>
  <si>
    <t xml:space="preserve">8196</t>
  </si>
  <si>
    <t xml:space="preserve">- í³ñã³Ï³Ý Ù³ëÇ ÙÇçáóÝ»ñÇ ï³ñ»ëÏ½µÇ ³½³ï ÙÝ³óáñ¹Çó ýáÝ¹³ÛÇÝ  Ù³ë Ùáõïù³·ñÙ³Ý »ÝÃ³Ï³ ·áõÙ³ñÁ</t>
  </si>
  <si>
    <t xml:space="preserve">2.6Համայնքի բյուջեի հաշվում միջոցների մնացորդները հաշվետու ժամանակահատվածում</t>
  </si>
  <si>
    <t xml:space="preserve">Ð³í»Éí³Í  N 8 
Աբովյան համայնքի ավագանու 2022 թվականի  -------------- ի N   - Ա որոշման </t>
  </si>
  <si>
    <t xml:space="preserve">ՀՀ Կոտայքի մարզի Աբովյան  համայնքի 2024-2026թթ. միջնաժամկետ ծախսերի ծրագրերի վարչական և ֆոնդային մասերի տարեկան հատկացումները ըստ` բյուջետային ծախսերի գործառական դասակարգման բաժինների, խմբերի, դասերի և տնտեսագիտական դասակարգման հոդվածների</t>
  </si>
  <si>
    <t xml:space="preserve">Ð³í»Éí³Í  N 8 
Աբովյան համայնքի ավագանու 2023 թվականի  -------------- ի N   - Ն որոշման </t>
  </si>
  <si>
    <t xml:space="preserve">´Ûáõç»ï³ÛÇÝ Í³Ëë»ñÇ ·áñÍ³é³Ï³Ý ¹³ë³Ï³ñ·Ù³Ý µ³ÅÇÝÝ»ñÇ, ËÙµ»ñÇ ¨ ¹³ë»ñÇ, ÇÝãå»ë Ý³¨ µÛáõç»ï³ÛÇÝ Í³Ëë»ñÇ ïÝï»ë³·Çï³Ï³Ý ¹³ë³Ï³ñ·Ù³Ý Ñá¹í³ÍÝ»ñÇ ³Ýí³ÝáõÙÝ»ñÁ</t>
  </si>
  <si>
    <t xml:space="preserve">Տարբերությունը  կատարվել է աշխատավարձի ֆոնդը հաշվարկելիս, 2023 թվականի ընթացքում իրականացվել է հաստիքացուցակի փոփոխություն</t>
  </si>
  <si>
    <t xml:space="preserve">1.Աբովյանի համայնքապետարան </t>
  </si>
  <si>
    <t xml:space="preserve">կենցաղային և հանրային սննդի ծառայություններ</t>
  </si>
  <si>
    <t xml:space="preserve">Այլ հարկեր</t>
  </si>
  <si>
    <t xml:space="preserve">2.Ավագանու ծախսերի փոխհատուցում</t>
  </si>
  <si>
    <t xml:space="preserve">1.Աուդիտ և այլ ծառայություններ</t>
  </si>
  <si>
    <t xml:space="preserve">2.Համակարգչային ծառայություններ</t>
  </si>
  <si>
    <t xml:space="preserve">Համակարգչային ծառայություններ</t>
  </si>
  <si>
    <t xml:space="preserve">3.ø³Õ³ù³óÇ³Ï³Ý Ï³óáõÃÛ³Ý ³Ïï»ñÇ ·ñ³ÝóÙ³Ý Í³é³ÛáõÃÛ³Ý ·áñÍáõÝ»áõÃÛ³Ý Ï³½Ù³Ï»ñåáõÙ (å³ïíÇñ³Ïí³Í ÉÇ³½áñáõÃÛáõÝÝ»ñ)</t>
  </si>
  <si>
    <t xml:space="preserve">4,Ընդհանուր բնույթի այլ ծառայություններ</t>
  </si>
  <si>
    <t xml:space="preserve">1. ¸ÇÙáõÙÝ»ñ, Ñ³Ûó³¹ÇÙáõÙÝ»ñ, ¹³ï³ñ³ÝÇ áñáßáõÙÝ»ñÇ ¨ í×ÇéÝ»ñÇ ¹»Ù í»ñ³ùÝÝÇã ¨ í×é³µ»Ï µáÕáùÝ»ñ Ý»ñÏ³Û³óÝ»ÉÇë ë³ÑÙ³Ýí³Í í×³ñáõÙÝ»ñ</t>
  </si>
  <si>
    <t xml:space="preserve">2. ¶áõÛùÇ ÝÏ³ïÙ³Ùµ Çñ³íáõÝùÝ»ñÇ ·ñ³ÝóÙ³Ý, ·Ý³Ñ³ïÙ³Ý  ¨ ï»Õ»Ï³ïíáõÃÛ³Ý ïñ³Ù³¹ñÙ³Ý Ñ»ï Ï³åí³Í í×³ñáõÙÝ»ñ</t>
  </si>
  <si>
    <t xml:space="preserve">3.Գեոդեզիա քարտեզագրում</t>
  </si>
  <si>
    <t xml:space="preserve">գեոդեզիական քարտեզագրական ծախսեր</t>
  </si>
  <si>
    <t xml:space="preserve">4.ներկայացուցչական ծախսեր</t>
  </si>
  <si>
    <t xml:space="preserve">ներկայացուցչական ծախսեր </t>
  </si>
  <si>
    <t xml:space="preserve">5.Ցուցանակների պատրաստում տեղադրում</t>
  </si>
  <si>
    <t xml:space="preserve">6.Ընդհանուր բնույթի հանրային այլ ծառայություններ</t>
  </si>
  <si>
    <t xml:space="preserve">գործառնական և բանկային ծառայությունների ծախսեր</t>
  </si>
  <si>
    <t xml:space="preserve">Շենքերի և շինությունների  կապիտալ վերանորոգում</t>
  </si>
  <si>
    <t xml:space="preserve">1. Պաշտպանություն</t>
  </si>
  <si>
    <t xml:space="preserve">1. àéá·Ù³Ý ó³ÝóÇ Ï³éáõóáõÙ ¨ í»ñ³Ýáñá·áõÙ</t>
  </si>
  <si>
    <t xml:space="preserve">1. Գազատարների կառուցում</t>
  </si>
  <si>
    <t xml:space="preserve">2.Գազատարներ</t>
  </si>
  <si>
    <t xml:space="preserve">1. ²ëý³Éï-µ»ïáÝÛ³  Í³ÍÏÇ í»ñ³Ýáñá·áõÙ </t>
  </si>
  <si>
    <t xml:space="preserve">2.Փողոցների անվտանգության երթևեկության նշագծում</t>
  </si>
  <si>
    <t xml:space="preserve"> àã ýÇÝ³Ýë³Ï³Ý ³ÏïÇíÝ»ñÇ ûï³ñáõÙÇó Ùáõïù»ñ</t>
  </si>
  <si>
    <t xml:space="preserve">1.Աղբահանություն</t>
  </si>
  <si>
    <t xml:space="preserve">- Այլ կապիտալ դրամաշնորհ</t>
  </si>
  <si>
    <t xml:space="preserve">1.Առինջ համայնքային տնտեսություն» ՀՈԱԿ</t>
  </si>
  <si>
    <t xml:space="preserve">1. æñ³Ñ»é³óÙ³Ý համակարգի վերանորոգում</t>
  </si>
  <si>
    <t xml:space="preserve">նախագծահետազոտական ծախսեր</t>
  </si>
  <si>
    <t xml:space="preserve">1.Þñç³Ï³ ÙÇç³í³ÛñÇ å³ßïå³ÝáõÃÛáõÝ </t>
  </si>
  <si>
    <t xml:space="preserve">1.Աբովյանի քաղաքային տնտեսություն ՀՈԱԿ</t>
  </si>
  <si>
    <t xml:space="preserve">2.Վերելակների նորոգում</t>
  </si>
  <si>
    <t xml:space="preserve">3.Տանիքների նորոգում</t>
  </si>
  <si>
    <t xml:space="preserve">1. Փողոցների լուսավորում</t>
  </si>
  <si>
    <t xml:space="preserve">Այլ նպաստներ բյուջեից</t>
  </si>
  <si>
    <t xml:space="preserve">1.Հիվանդանոցային ծառայություններ</t>
  </si>
  <si>
    <t xml:space="preserve">1. êåáñï³ÛÇÝ ÙÇçáó³éáõÙÝ»ñÇ Ï³½Ù³Ï»ñåáõÙ</t>
  </si>
  <si>
    <t xml:space="preserve">2. Ð³Ý·ëïÇ ·áïÇÝ»ñÇ ¨ ½µáë³Û·ÇÝ»ñÇ Ï³éáõóáõÙ áõ å³Ñå³ÝáõÙ</t>
  </si>
  <si>
    <t xml:space="preserve">1.Աբովյանի համայնքային գրադարան ՄՀՀՈԱԿ</t>
  </si>
  <si>
    <t xml:space="preserve"> 1.Արամուսի մարզամշակութային կենտրոն հիմնարկ</t>
  </si>
  <si>
    <t xml:space="preserve">2.Կամարիսի մշակույթի տուն ՀՈԱԿ</t>
  </si>
  <si>
    <t xml:space="preserve">3.Գեղաշենի մշակույթի տուն ՀՈԱԿ</t>
  </si>
  <si>
    <t xml:space="preserve">4.Մշակույթի տների պահպանում,հիմնանորոգում</t>
  </si>
  <si>
    <t xml:space="preserve">1. Øß³ÏáõÃ³ÛÇÝ ÙÇçáó³éáõÙÝ»ñ/Մշակույթի տների պահպ.</t>
  </si>
  <si>
    <t xml:space="preserve">1.Հեռուստահաղորդումներ</t>
  </si>
  <si>
    <t xml:space="preserve">տեղեկատվական ծառայություններ</t>
  </si>
  <si>
    <t xml:space="preserve">2833 </t>
  </si>
  <si>
    <t xml:space="preserve">Տեղեկատվության ձեռքբերում</t>
  </si>
  <si>
    <t xml:space="preserve">2840 </t>
  </si>
  <si>
    <t xml:space="preserve">Կրոնական և հասարակական այլ ծառայություններ, որից`</t>
  </si>
  <si>
    <t xml:space="preserve">2842 </t>
  </si>
  <si>
    <t xml:space="preserve">1.Աջակցություն հասարակական կազմակերպություններին</t>
  </si>
  <si>
    <t xml:space="preserve">1. Ակտիվների ձեռք բերում,նախադպրոցական կրթություն</t>
  </si>
  <si>
    <t xml:space="preserve">2.Աբովյանի N 2 մանկապարտեզ ՀՈԱԿ </t>
  </si>
  <si>
    <t xml:space="preserve">Տարբերությունը առկա է աշխատավարձի ֆոնդում, որը կկարգավորվի 2023 թվականի փոփոխված բյուջեում։ Աշխատավարձի ավելացում չի նախատեսվում։</t>
  </si>
  <si>
    <t xml:space="preserve">3.Աբովյանի N 3 միջհամայնքային  մանկապարտեզ ՀՈԱԿ </t>
  </si>
  <si>
    <t xml:space="preserve">4.Աբովյանի N 4 մանկապարտեզ ՀՈԱԿ </t>
  </si>
  <si>
    <t xml:space="preserve">5.Աբովյանի N 5 մանկապարտեզ ՀՈԱԿ </t>
  </si>
  <si>
    <t xml:space="preserve">6.Աբովյանի N 6 մանկապարտեզ ՀՈԱԿ </t>
  </si>
  <si>
    <t xml:space="preserve">7.Աբովյանի N 7 մանկապարտեզ ՀՈԱԿ </t>
  </si>
  <si>
    <t xml:space="preserve">Գույքի և սարքավորումների վարձակալություն</t>
  </si>
  <si>
    <t xml:space="preserve">8.Աբովյանի N 9 մանկապարտեզ ՀՈԱԿ </t>
  </si>
  <si>
    <t xml:space="preserve">9.Աբովյանի N 10 մանկապարտեզ ՀՈԱԿ </t>
  </si>
  <si>
    <t xml:space="preserve">10.Աբովյանի N 12 մանկապարտեզ ՀՈԱԿ </t>
  </si>
  <si>
    <t xml:space="preserve">11.Վերին Պտղնի համայնքի մսուր-մանկապարտեզ ՀՈԱԿ</t>
  </si>
  <si>
    <t xml:space="preserve">12.Գեղաշենի  Հեքիաթ մանկապարտեզ ՀՈԱԿ</t>
  </si>
  <si>
    <t xml:space="preserve">13.Կամարիսի Կակաչ մանկապարտեզ ՆՀ ՀՈԱԿ</t>
  </si>
  <si>
    <t xml:space="preserve">14.Մայակովսկու Զեփյուռ  մանկապարտեզ ՀՈԱԿ</t>
  </si>
  <si>
    <t xml:space="preserve">1.Աբովյանի գեղարվեստի դպրոց ԱԿՈՒՀՀՈԱԿ</t>
  </si>
  <si>
    <t xml:space="preserve">2.Աբովյանի Զ. Սահակյանցի անվան երաժշտական դպրոց ԱԿՈՒՀՀՈԱԿ</t>
  </si>
  <si>
    <t xml:space="preserve">3.Աբովյանի շախմատի դպրոց ՈՒՀՀՈԱԿ </t>
  </si>
  <si>
    <t xml:space="preserve">4.Գագիկ Ծառուկյանի անվան Աբովյանի սպորտի և մշակույթի համալիր կենտրոն ՀՈԱԿ</t>
  </si>
  <si>
    <t xml:space="preserve">5.Աբովյանի երեխաների աջակցության կենտրոն</t>
  </si>
  <si>
    <t xml:space="preserve">Այլ կապիտալ դրամաշնորհ</t>
  </si>
  <si>
    <t xml:space="preserve">6.Արտադպրոցական դաստիարակություն</t>
  </si>
  <si>
    <t xml:space="preserve">1. Սոցիալական օգնություններ</t>
  </si>
  <si>
    <t xml:space="preserve">Տարբերությունը հիմնավորուվում է օրենսդրությամբ՝ փոփոխվում է վարչական բյուջեի եկամուտների ավելացման հաշվին</t>
  </si>
  <si>
    <t xml:space="preserve">-Ð³ïÏ³óáõÙ å³Ñõëï³ÛÇÝ ýáÝ¹Çó ýáÝ¹³ÛÇÝ µÛáõç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\ ;\(#,##0.0\)"/>
    <numFmt numFmtId="167" formatCode="0.0"/>
    <numFmt numFmtId="168" formatCode="@"/>
    <numFmt numFmtId="169" formatCode="General"/>
  </numFmts>
  <fonts count="38">
    <font>
      <sz val="8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LatArm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Armenian"/>
      <family val="2"/>
    </font>
    <font>
      <sz val="8"/>
      <color rgb="FF000000"/>
      <name val="Arial Armenian"/>
      <family val="2"/>
    </font>
    <font>
      <sz val="8"/>
      <color rgb="FF000000"/>
      <name val="Arial Armenian"/>
      <family val="2"/>
      <charset val="204"/>
    </font>
    <font>
      <sz val="8"/>
      <color rgb="FFFF0000"/>
      <name val="Arial Armenian"/>
      <family val="2"/>
      <charset val="204"/>
    </font>
    <font>
      <sz val="8"/>
      <color rgb="FF000000"/>
      <name val="GHEA Grapalat"/>
      <family val="3"/>
      <charset val="204"/>
    </font>
    <font>
      <sz val="10"/>
      <color rgb="FF000000"/>
      <name val="Arial LatArm"/>
      <family val="2"/>
      <charset val="204"/>
    </font>
    <font>
      <sz val="12"/>
      <color rgb="FF000000"/>
      <name val="Arial Armenian"/>
      <family val="2"/>
      <charset val="204"/>
    </font>
    <font>
      <sz val="8"/>
      <color rgb="FF000000"/>
      <name val="Arial LatArm"/>
      <family val="2"/>
      <charset val="204"/>
    </font>
    <font>
      <sz val="8"/>
      <color rgb="FFFF0000"/>
      <name val="Arial LatArm"/>
      <family val="2"/>
      <charset val="204"/>
    </font>
    <font>
      <b val="true"/>
      <sz val="8"/>
      <color rgb="FF000000"/>
      <name val="Arial LatArm"/>
      <family val="2"/>
      <charset val="204"/>
    </font>
    <font>
      <b val="true"/>
      <sz val="8"/>
      <color rgb="FFFF0000"/>
      <name val="Arial LatArm"/>
      <family val="2"/>
      <charset val="204"/>
    </font>
    <font>
      <b val="true"/>
      <sz val="8"/>
      <color rgb="FF000000"/>
      <name val="GHEA Grapalat"/>
      <family val="3"/>
      <charset val="204"/>
    </font>
    <font>
      <sz val="8"/>
      <color rgb="FF000000"/>
      <name val="Noto Sans Devanagari"/>
      <family val="2"/>
    </font>
    <font>
      <sz val="8"/>
      <color rgb="FFFF0000"/>
      <name val="Arial Armenian"/>
      <family val="2"/>
    </font>
    <font>
      <sz val="8"/>
      <name val="GHEA Grapalat"/>
      <family val="3"/>
      <charset val="204"/>
    </font>
    <font>
      <sz val="12"/>
      <name val="Arial Armenian"/>
      <family val="2"/>
    </font>
    <font>
      <sz val="8"/>
      <name val="Arial LatArm"/>
      <family val="2"/>
    </font>
    <font>
      <b val="true"/>
      <sz val="8"/>
      <name val="Arial LatArm"/>
      <family val="2"/>
    </font>
    <font>
      <b val="true"/>
      <sz val="8"/>
      <name val="GHEA Grapalat"/>
      <family val="3"/>
      <charset val="204"/>
    </font>
    <font>
      <sz val="8"/>
      <name val="Noto Sans Devanagari"/>
      <family val="2"/>
    </font>
    <font>
      <b val="true"/>
      <i val="true"/>
      <sz val="8"/>
      <color rgb="FF000000"/>
      <name val="Arial LatArm"/>
      <family val="2"/>
      <charset val="204"/>
    </font>
    <font>
      <b val="true"/>
      <i val="true"/>
      <sz val="8"/>
      <color rgb="FFFF0000"/>
      <name val="Arial LatArm"/>
      <family val="2"/>
      <charset val="204"/>
    </font>
    <font>
      <sz val="10"/>
      <color rgb="FF000000"/>
      <name val="Sylfaen"/>
      <family val="1"/>
      <charset val="204"/>
    </font>
    <font>
      <sz val="12"/>
      <name val="Arial LatArm"/>
      <family val="2"/>
    </font>
    <font>
      <sz val="10"/>
      <color rgb="FF000000"/>
      <name val="Arial"/>
      <family val="2"/>
      <charset val="204"/>
    </font>
    <font>
      <b val="true"/>
      <i val="true"/>
      <sz val="8"/>
      <name val="Arial LatArm"/>
      <family val="2"/>
    </font>
    <font>
      <i val="true"/>
      <sz val="8"/>
      <name val="Arial LatArm"/>
      <family val="2"/>
    </font>
    <font>
      <sz val="10"/>
      <name val="Sylfaen"/>
      <family val="1"/>
      <charset val="204"/>
    </font>
    <font>
      <sz val="8"/>
      <name val="Arial LatArm"/>
      <family val="2"/>
      <charset val="204"/>
    </font>
    <font>
      <i val="true"/>
      <sz val="8"/>
      <name val="Arial LatArm"/>
      <family val="2"/>
      <charset val="204"/>
    </font>
    <font>
      <sz val="8"/>
      <name val="Arial Armeni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center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3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9" fillId="2" borderId="1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2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34" fillId="0" borderId="18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left_arm10_BordWW_900" xfId="21"/>
    <cellStyle name="Normal 3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R12" activeCellId="0" sqref="R1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32.65"/>
    <col collapsed="false" customWidth="true" hidden="false" outlineLevel="0" max="3" min="3" style="1" width="5.65"/>
    <col collapsed="false" customWidth="true" hidden="false" outlineLevel="0" max="4" min="4" style="1" width="11.15"/>
    <col collapsed="false" customWidth="true" hidden="false" outlineLevel="0" max="8" min="5" style="1" width="10.82"/>
    <col collapsed="false" customWidth="true" hidden="false" outlineLevel="0" max="9" min="9" style="1" width="9.49"/>
    <col collapsed="false" customWidth="true" hidden="false" outlineLevel="0" max="11" min="10" style="3" width="10.82"/>
    <col collapsed="false" customWidth="false" hidden="false" outlineLevel="0" max="12" min="12" style="3" width="9.32"/>
    <col collapsed="false" customWidth="true" hidden="false" outlineLevel="0" max="14" min="13" style="4" width="10.82"/>
    <col collapsed="false" customWidth="true" hidden="false" outlineLevel="0" max="15" min="15" style="4" width="9.49"/>
    <col collapsed="false" customWidth="true" hidden="false" outlineLevel="0" max="17" min="16" style="3" width="10.82"/>
    <col collapsed="false" customWidth="true" hidden="false" outlineLevel="0" max="18" min="18" style="5" width="10.65"/>
    <col collapsed="false" customWidth="true" hidden="false" outlineLevel="0" max="19" min="19" style="3" width="12.82"/>
    <col collapsed="false" customWidth="true" hidden="false" outlineLevel="0" max="20" min="20" style="3" width="10.82"/>
    <col collapsed="false" customWidth="true" hidden="false" outlineLevel="0" max="21" min="21" style="5" width="13.15"/>
    <col collapsed="false" customWidth="true" hidden="false" outlineLevel="0" max="22" min="22" style="6" width="19.15"/>
    <col collapsed="false" customWidth="false" hidden="false" outlineLevel="0" max="23" min="23" style="7" width="9.32"/>
    <col collapsed="false" customWidth="true" hidden="false" outlineLevel="0" max="24" min="24" style="7" width="9.65"/>
    <col collapsed="false" customWidth="false" hidden="false" outlineLevel="0" max="257" min="25" style="7" width="9.32"/>
  </cols>
  <sheetData>
    <row r="1" s="14" customFormat="true" ht="66.75" hidden="false" customHeight="true" outlineLevel="0" collapsed="false">
      <c r="A1" s="8"/>
      <c r="B1" s="9"/>
      <c r="C1" s="8"/>
      <c r="D1" s="8"/>
      <c r="E1" s="8"/>
      <c r="F1" s="8"/>
      <c r="G1" s="8"/>
      <c r="H1" s="8"/>
      <c r="I1" s="8"/>
      <c r="J1" s="10"/>
      <c r="K1" s="10"/>
      <c r="L1" s="10"/>
      <c r="M1" s="11"/>
      <c r="N1" s="11"/>
      <c r="O1" s="11"/>
      <c r="P1" s="10"/>
      <c r="Q1" s="10"/>
      <c r="R1" s="12"/>
      <c r="S1" s="10"/>
      <c r="T1" s="13" t="s">
        <v>0</v>
      </c>
      <c r="U1" s="13"/>
      <c r="V1" s="13"/>
    </row>
    <row r="2" customFormat="false" ht="20.25" hidden="false" customHeight="true" outlineLevel="0" collapsed="false">
      <c r="M2" s="15"/>
      <c r="N2" s="15"/>
      <c r="O2" s="15"/>
      <c r="V2" s="16"/>
    </row>
    <row r="3" customFormat="false" ht="1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8"/>
      <c r="K3" s="18"/>
      <c r="L3" s="18"/>
      <c r="M3" s="17"/>
      <c r="N3" s="17"/>
      <c r="O3" s="17"/>
      <c r="P3" s="18"/>
      <c r="Q3" s="18"/>
      <c r="R3" s="19"/>
      <c r="S3" s="18"/>
      <c r="T3" s="18"/>
      <c r="U3" s="19"/>
    </row>
    <row r="4" customFormat="false" ht="27" hidden="false" customHeight="true" outlineLevel="0" collapsed="false">
      <c r="A4" s="20" t="s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</row>
    <row r="5" customFormat="false" ht="21" hidden="false" customHeight="true" outlineLevel="0" collapsed="false">
      <c r="V5" s="21" t="s">
        <v>2</v>
      </c>
    </row>
    <row r="6" customFormat="false" ht="12.75" hidden="false" customHeight="true" outlineLevel="0" collapsed="false">
      <c r="A6" s="22" t="s">
        <v>3</v>
      </c>
      <c r="B6" s="23" t="s">
        <v>4</v>
      </c>
      <c r="C6" s="24" t="s">
        <v>5</v>
      </c>
      <c r="D6" s="25" t="s">
        <v>6</v>
      </c>
      <c r="E6" s="25"/>
      <c r="F6" s="25"/>
      <c r="G6" s="25" t="s">
        <v>7</v>
      </c>
      <c r="H6" s="25"/>
      <c r="I6" s="25"/>
      <c r="J6" s="25" t="s">
        <v>8</v>
      </c>
      <c r="K6" s="25"/>
      <c r="L6" s="25"/>
      <c r="M6" s="26" t="s">
        <v>9</v>
      </c>
      <c r="N6" s="26"/>
      <c r="O6" s="26"/>
      <c r="P6" s="25" t="s">
        <v>10</v>
      </c>
      <c r="Q6" s="25"/>
      <c r="R6" s="25"/>
      <c r="S6" s="25" t="s">
        <v>11</v>
      </c>
      <c r="T6" s="25"/>
      <c r="U6" s="25"/>
      <c r="V6" s="27" t="s">
        <v>12</v>
      </c>
    </row>
    <row r="7" customFormat="false" ht="10.5" hidden="false" customHeight="true" outlineLevel="0" collapsed="false">
      <c r="A7" s="22"/>
      <c r="B7" s="23"/>
      <c r="C7" s="24"/>
      <c r="D7" s="28" t="s">
        <v>13</v>
      </c>
      <c r="E7" s="28" t="s">
        <v>14</v>
      </c>
      <c r="F7" s="28"/>
      <c r="G7" s="28" t="s">
        <v>13</v>
      </c>
      <c r="H7" s="28" t="s">
        <v>14</v>
      </c>
      <c r="I7" s="28"/>
      <c r="J7" s="28" t="s">
        <v>13</v>
      </c>
      <c r="K7" s="28" t="s">
        <v>14</v>
      </c>
      <c r="L7" s="28"/>
      <c r="M7" s="28" t="s">
        <v>13</v>
      </c>
      <c r="N7" s="28" t="s">
        <v>14</v>
      </c>
      <c r="O7" s="28"/>
      <c r="P7" s="28" t="s">
        <v>13</v>
      </c>
      <c r="Q7" s="28" t="s">
        <v>14</v>
      </c>
      <c r="R7" s="28"/>
      <c r="S7" s="28" t="s">
        <v>13</v>
      </c>
      <c r="T7" s="28" t="s">
        <v>14</v>
      </c>
      <c r="U7" s="28"/>
      <c r="V7" s="29" t="s">
        <v>15</v>
      </c>
    </row>
    <row r="8" customFormat="false" ht="21" hidden="false" customHeight="false" outlineLevel="0" collapsed="false">
      <c r="A8" s="22"/>
      <c r="B8" s="23"/>
      <c r="C8" s="24"/>
      <c r="D8" s="28"/>
      <c r="E8" s="30" t="s">
        <v>16</v>
      </c>
      <c r="F8" s="30" t="s">
        <v>17</v>
      </c>
      <c r="G8" s="28"/>
      <c r="H8" s="30" t="s">
        <v>16</v>
      </c>
      <c r="I8" s="30" t="s">
        <v>17</v>
      </c>
      <c r="J8" s="28"/>
      <c r="K8" s="30" t="s">
        <v>16</v>
      </c>
      <c r="L8" s="30" t="s">
        <v>17</v>
      </c>
      <c r="M8" s="28"/>
      <c r="N8" s="30" t="s">
        <v>16</v>
      </c>
      <c r="O8" s="30" t="s">
        <v>17</v>
      </c>
      <c r="P8" s="28"/>
      <c r="Q8" s="30" t="s">
        <v>16</v>
      </c>
      <c r="R8" s="31" t="s">
        <v>17</v>
      </c>
      <c r="S8" s="28"/>
      <c r="T8" s="30" t="s">
        <v>16</v>
      </c>
      <c r="U8" s="31" t="s">
        <v>17</v>
      </c>
      <c r="V8" s="29"/>
    </row>
    <row r="9" s="36" customFormat="true" ht="13.5" hidden="false" customHeight="false" outlineLevel="0" collapsed="false">
      <c r="A9" s="32" t="n">
        <v>1</v>
      </c>
      <c r="B9" s="28" t="n">
        <v>2</v>
      </c>
      <c r="C9" s="28" t="n">
        <v>3</v>
      </c>
      <c r="D9" s="33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0</v>
      </c>
      <c r="Q9" s="28" t="n">
        <v>11</v>
      </c>
      <c r="R9" s="34" t="n">
        <v>12</v>
      </c>
      <c r="S9" s="28" t="n">
        <v>10</v>
      </c>
      <c r="T9" s="28" t="n">
        <v>11</v>
      </c>
      <c r="U9" s="34" t="n">
        <v>12</v>
      </c>
      <c r="V9" s="35" t="n">
        <v>22</v>
      </c>
    </row>
    <row r="10" s="47" customFormat="true" ht="12.75" hidden="false" customHeight="false" outlineLevel="0" collapsed="false">
      <c r="A10" s="37" t="s">
        <v>18</v>
      </c>
      <c r="B10" s="38" t="s">
        <v>19</v>
      </c>
      <c r="C10" s="39"/>
      <c r="D10" s="40" t="n">
        <f aca="false">+E10+F10</f>
        <v>3782885.2</v>
      </c>
      <c r="E10" s="41" t="n">
        <f aca="false">+E12+E46+E63</f>
        <v>3357196.3</v>
      </c>
      <c r="F10" s="42" t="n">
        <f aca="false">+F12+F46+F63</f>
        <v>425688.9</v>
      </c>
      <c r="G10" s="42" t="n">
        <f aca="false">+H10+I10</f>
        <v>3810000</v>
      </c>
      <c r="H10" s="42" t="n">
        <f aca="false">+H12+H46+H63</f>
        <v>3310000</v>
      </c>
      <c r="I10" s="42" t="n">
        <f aca="false">+I12+I46+I63</f>
        <v>500000</v>
      </c>
      <c r="J10" s="43" t="n">
        <f aca="false">+K10+L10</f>
        <v>4552500</v>
      </c>
      <c r="K10" s="43" t="n">
        <f aca="false">+K12+K46+K63</f>
        <v>3720500</v>
      </c>
      <c r="L10" s="43" t="n">
        <f aca="false">+L12+L46+L63</f>
        <v>832000</v>
      </c>
      <c r="M10" s="42" t="n">
        <f aca="false">+J10-G10</f>
        <v>742500</v>
      </c>
      <c r="N10" s="42" t="n">
        <f aca="false">+K10-H10</f>
        <v>410500</v>
      </c>
      <c r="O10" s="42" t="n">
        <f aca="false">+L10-I10</f>
        <v>332000</v>
      </c>
      <c r="P10" s="43" t="n">
        <f aca="false">+Q10+R10</f>
        <v>4695500</v>
      </c>
      <c r="Q10" s="43" t="n">
        <f aca="false">+Q12+Q46+Q63</f>
        <v>3795500</v>
      </c>
      <c r="R10" s="44" t="n">
        <f aca="false">+R12+R46+R63</f>
        <v>900000</v>
      </c>
      <c r="S10" s="43" t="n">
        <f aca="false">+T10+U10</f>
        <v>4789500</v>
      </c>
      <c r="T10" s="43" t="n">
        <f aca="false">+T12+T46+T63</f>
        <v>3889500</v>
      </c>
      <c r="U10" s="44" t="n">
        <f aca="false">+U12+U46+U63</f>
        <v>900000</v>
      </c>
      <c r="V10" s="45"/>
      <c r="W10" s="46"/>
      <c r="X10" s="46"/>
    </row>
    <row r="11" s="57" customFormat="true" ht="12.75" hidden="false" customHeight="false" outlineLevel="0" collapsed="false">
      <c r="A11" s="48"/>
      <c r="B11" s="49" t="s">
        <v>14</v>
      </c>
      <c r="C11" s="50"/>
      <c r="D11" s="51" t="n">
        <f aca="false">+E11+F11</f>
        <v>0</v>
      </c>
      <c r="E11" s="52"/>
      <c r="F11" s="53"/>
      <c r="G11" s="42" t="n">
        <f aca="false">+H11+I11</f>
        <v>0</v>
      </c>
      <c r="H11" s="53"/>
      <c r="I11" s="53"/>
      <c r="J11" s="43" t="n">
        <f aca="false">+K11+L11</f>
        <v>0</v>
      </c>
      <c r="K11" s="54"/>
      <c r="L11" s="54"/>
      <c r="M11" s="42" t="n">
        <f aca="false">+J11-G11</f>
        <v>0</v>
      </c>
      <c r="N11" s="42" t="n">
        <f aca="false">+K11-H11</f>
        <v>0</v>
      </c>
      <c r="O11" s="42" t="n">
        <f aca="false">+L11-I11</f>
        <v>0</v>
      </c>
      <c r="P11" s="43" t="n">
        <f aca="false">+Q11+R11</f>
        <v>0</v>
      </c>
      <c r="Q11" s="54"/>
      <c r="R11" s="55"/>
      <c r="S11" s="43" t="n">
        <f aca="false">+T11+U11</f>
        <v>0</v>
      </c>
      <c r="T11" s="54"/>
      <c r="U11" s="55"/>
      <c r="V11" s="45"/>
      <c r="W11" s="56"/>
      <c r="X11" s="56"/>
    </row>
    <row r="12" s="47" customFormat="true" ht="42" hidden="false" customHeight="true" outlineLevel="0" collapsed="false">
      <c r="A12" s="37" t="s">
        <v>20</v>
      </c>
      <c r="B12" s="38" t="s">
        <v>21</v>
      </c>
      <c r="C12" s="39" t="s">
        <v>22</v>
      </c>
      <c r="D12" s="51" t="n">
        <f aca="false">+E12+F12</f>
        <v>1144793.3</v>
      </c>
      <c r="E12" s="41" t="n">
        <f aca="false">+E14+E19+E22+E42</f>
        <v>1144793.3</v>
      </c>
      <c r="F12" s="42" t="n">
        <f aca="false">+F14+F19+F22+F42</f>
        <v>0</v>
      </c>
      <c r="G12" s="42" t="n">
        <f aca="false">+H12+I12</f>
        <v>995475.4</v>
      </c>
      <c r="H12" s="42" t="n">
        <f aca="false">+H14+H19+H22+H42</f>
        <v>995475.4</v>
      </c>
      <c r="I12" s="42" t="n">
        <f aca="false">+I14+I19+I22+I42</f>
        <v>0</v>
      </c>
      <c r="J12" s="43" t="n">
        <f aca="false">+K12+L12</f>
        <v>1170475.4</v>
      </c>
      <c r="K12" s="43" t="n">
        <f aca="false">+K14+K19+K22+K42</f>
        <v>1170475.4</v>
      </c>
      <c r="L12" s="43" t="n">
        <f aca="false">+L14+L19+L22+L42</f>
        <v>0</v>
      </c>
      <c r="M12" s="42" t="n">
        <f aca="false">+J12-G12</f>
        <v>175000</v>
      </c>
      <c r="N12" s="42" t="n">
        <f aca="false">+K12-H12</f>
        <v>175000</v>
      </c>
      <c r="O12" s="42" t="n">
        <f aca="false">+L12-I12</f>
        <v>0</v>
      </c>
      <c r="P12" s="43" t="n">
        <f aca="false">+Q12+R12</f>
        <v>1245475.4</v>
      </c>
      <c r="Q12" s="43" t="n">
        <f aca="false">+Q14+Q19+Q22+Q42</f>
        <v>1245475.4</v>
      </c>
      <c r="R12" s="44" t="n">
        <f aca="false">+R14+R19+R22+R42</f>
        <v>0</v>
      </c>
      <c r="S12" s="43" t="n">
        <f aca="false">+T12+U12</f>
        <v>1339475.4</v>
      </c>
      <c r="T12" s="43" t="n">
        <f aca="false">+T14+T19+T22+T42</f>
        <v>1339475.4</v>
      </c>
      <c r="U12" s="44" t="n">
        <f aca="false">+U14+U19+U22+U42</f>
        <v>0</v>
      </c>
      <c r="V12" s="58" t="s">
        <v>23</v>
      </c>
      <c r="W12" s="46"/>
      <c r="X12" s="46"/>
    </row>
    <row r="13" s="57" customFormat="true" ht="10.5" hidden="false" customHeight="false" outlineLevel="0" collapsed="false">
      <c r="A13" s="48"/>
      <c r="B13" s="49" t="s">
        <v>14</v>
      </c>
      <c r="C13" s="50"/>
      <c r="D13" s="51" t="n">
        <f aca="false">+E13+F13</f>
        <v>0</v>
      </c>
      <c r="E13" s="52"/>
      <c r="F13" s="53"/>
      <c r="G13" s="42" t="n">
        <f aca="false">+H13+I13</f>
        <v>0</v>
      </c>
      <c r="H13" s="53"/>
      <c r="I13" s="53"/>
      <c r="J13" s="43" t="n">
        <f aca="false">+K13+L13</f>
        <v>0</v>
      </c>
      <c r="K13" s="54"/>
      <c r="L13" s="54"/>
      <c r="M13" s="42" t="n">
        <f aca="false">+J13-G13</f>
        <v>0</v>
      </c>
      <c r="N13" s="42" t="n">
        <f aca="false">+K13-H13</f>
        <v>0</v>
      </c>
      <c r="O13" s="42" t="n">
        <f aca="false">+L13-I13</f>
        <v>0</v>
      </c>
      <c r="P13" s="43" t="n">
        <f aca="false">+Q13+R13</f>
        <v>0</v>
      </c>
      <c r="Q13" s="54"/>
      <c r="R13" s="55"/>
      <c r="S13" s="43" t="n">
        <f aca="false">+T13+U13</f>
        <v>0</v>
      </c>
      <c r="T13" s="54"/>
      <c r="U13" s="55"/>
      <c r="V13" s="58"/>
      <c r="W13" s="56"/>
      <c r="X13" s="56"/>
    </row>
    <row r="14" s="47" customFormat="true" ht="42" hidden="false" customHeight="false" outlineLevel="0" collapsed="false">
      <c r="A14" s="37" t="s">
        <v>24</v>
      </c>
      <c r="B14" s="38" t="s">
        <v>25</v>
      </c>
      <c r="C14" s="39" t="s">
        <v>26</v>
      </c>
      <c r="D14" s="51" t="n">
        <f aca="false">+E14+F14</f>
        <v>368266.1</v>
      </c>
      <c r="E14" s="41" t="n">
        <f aca="false">+E16+E17+E18</f>
        <v>368266.1</v>
      </c>
      <c r="F14" s="42" t="n">
        <f aca="false">+F16+F17+F18</f>
        <v>0</v>
      </c>
      <c r="G14" s="42" t="n">
        <f aca="false">+H14+I14</f>
        <v>304285.4</v>
      </c>
      <c r="H14" s="42" t="n">
        <f aca="false">+H16+H17+H18</f>
        <v>304285.4</v>
      </c>
      <c r="I14" s="42" t="n">
        <f aca="false">+I16+I17+I18</f>
        <v>0</v>
      </c>
      <c r="J14" s="43" t="n">
        <f aca="false">+K14+L14</f>
        <v>414285.4</v>
      </c>
      <c r="K14" s="43" t="n">
        <f aca="false">+K16+K17+K18</f>
        <v>414285.4</v>
      </c>
      <c r="L14" s="43" t="n">
        <f aca="false">+L16+L17+L18</f>
        <v>0</v>
      </c>
      <c r="M14" s="42" t="n">
        <f aca="false">+J14-G14</f>
        <v>110000</v>
      </c>
      <c r="N14" s="42" t="n">
        <f aca="false">+K14-H14</f>
        <v>110000</v>
      </c>
      <c r="O14" s="42" t="n">
        <f aca="false">+L14-I14</f>
        <v>0</v>
      </c>
      <c r="P14" s="43" t="n">
        <f aca="false">+Q14+R14</f>
        <v>489285.4</v>
      </c>
      <c r="Q14" s="43" t="n">
        <f aca="false">+Q16+Q17+Q18</f>
        <v>489285.4</v>
      </c>
      <c r="R14" s="44" t="n">
        <f aca="false">+R16+R17+R18</f>
        <v>0</v>
      </c>
      <c r="S14" s="43" t="n">
        <f aca="false">+T14+U14</f>
        <v>583285.4</v>
      </c>
      <c r="T14" s="43" t="n">
        <f aca="false">+T16+T17+T18</f>
        <v>583285.4</v>
      </c>
      <c r="U14" s="44" t="n">
        <f aca="false">+U16+U17+U18</f>
        <v>0</v>
      </c>
      <c r="V14" s="58"/>
      <c r="W14" s="46"/>
      <c r="X14" s="46"/>
    </row>
    <row r="15" s="57" customFormat="true" ht="10.5" hidden="false" customHeight="false" outlineLevel="0" collapsed="false">
      <c r="A15" s="48"/>
      <c r="B15" s="49" t="s">
        <v>14</v>
      </c>
      <c r="C15" s="50"/>
      <c r="D15" s="51" t="n">
        <f aca="false">+E15+F15</f>
        <v>0</v>
      </c>
      <c r="E15" s="52"/>
      <c r="F15" s="53"/>
      <c r="G15" s="42" t="n">
        <f aca="false">+H15+I15</f>
        <v>0</v>
      </c>
      <c r="H15" s="53"/>
      <c r="I15" s="53"/>
      <c r="J15" s="43" t="n">
        <f aca="false">+K15+L15</f>
        <v>0</v>
      </c>
      <c r="K15" s="54"/>
      <c r="L15" s="54"/>
      <c r="M15" s="42" t="n">
        <f aca="false">+J15-G15</f>
        <v>0</v>
      </c>
      <c r="N15" s="42" t="n">
        <f aca="false">+K15-H15</f>
        <v>0</v>
      </c>
      <c r="O15" s="42" t="n">
        <f aca="false">+L15-I15</f>
        <v>0</v>
      </c>
      <c r="P15" s="43" t="n">
        <f aca="false">+Q15+R15</f>
        <v>0</v>
      </c>
      <c r="Q15" s="54"/>
      <c r="R15" s="55"/>
      <c r="S15" s="43" t="n">
        <f aca="false">+T15+U15</f>
        <v>0</v>
      </c>
      <c r="T15" s="54"/>
      <c r="U15" s="55"/>
      <c r="V15" s="58"/>
      <c r="W15" s="56"/>
      <c r="X15" s="56"/>
    </row>
    <row r="16" s="47" customFormat="true" ht="31.5" hidden="false" customHeight="false" outlineLevel="0" collapsed="false">
      <c r="A16" s="59" t="s">
        <v>27</v>
      </c>
      <c r="B16" s="60" t="s">
        <v>28</v>
      </c>
      <c r="C16" s="61"/>
      <c r="D16" s="51" t="n">
        <f aca="false">+E16+F16</f>
        <v>49190.2</v>
      </c>
      <c r="E16" s="52" t="n">
        <v>49190.2</v>
      </c>
      <c r="F16" s="53"/>
      <c r="G16" s="42" t="n">
        <f aca="false">+H16+I16</f>
        <v>79285.4</v>
      </c>
      <c r="H16" s="53" t="n">
        <v>79285.4</v>
      </c>
      <c r="I16" s="53"/>
      <c r="J16" s="43" t="n">
        <f aca="false">+K16+L16</f>
        <v>79285.4</v>
      </c>
      <c r="K16" s="54" t="n">
        <v>79285.4</v>
      </c>
      <c r="L16" s="54"/>
      <c r="M16" s="53" t="n">
        <f aca="false">+J16-G16</f>
        <v>0</v>
      </c>
      <c r="N16" s="53" t="n">
        <f aca="false">+K16-H16</f>
        <v>0</v>
      </c>
      <c r="O16" s="53" t="n">
        <f aca="false">+L16-I16</f>
        <v>0</v>
      </c>
      <c r="P16" s="43" t="n">
        <f aca="false">+Q16+R16</f>
        <v>79285.4</v>
      </c>
      <c r="Q16" s="54" t="n">
        <v>79285.4</v>
      </c>
      <c r="R16" s="55"/>
      <c r="S16" s="43" t="n">
        <f aca="false">+T16+U16</f>
        <v>79285.4</v>
      </c>
      <c r="T16" s="54" t="n">
        <v>79285.4</v>
      </c>
      <c r="U16" s="55"/>
      <c r="V16" s="58"/>
      <c r="W16" s="46"/>
      <c r="X16" s="46"/>
    </row>
    <row r="17" s="47" customFormat="true" ht="31.5" hidden="false" customHeight="false" outlineLevel="0" collapsed="false">
      <c r="A17" s="59" t="s">
        <v>29</v>
      </c>
      <c r="B17" s="60" t="s">
        <v>30</v>
      </c>
      <c r="C17" s="61"/>
      <c r="D17" s="51" t="n">
        <f aca="false">+E17+F17</f>
        <v>31315.8</v>
      </c>
      <c r="E17" s="52" t="n">
        <v>31315.8</v>
      </c>
      <c r="F17" s="53"/>
      <c r="G17" s="42" t="n">
        <f aca="false">+H17+I17</f>
        <v>35000</v>
      </c>
      <c r="H17" s="53" t="n">
        <v>35000</v>
      </c>
      <c r="I17" s="53"/>
      <c r="J17" s="43" t="n">
        <f aca="false">+K17+L17</f>
        <v>35000</v>
      </c>
      <c r="K17" s="54" t="n">
        <v>35000</v>
      </c>
      <c r="L17" s="54"/>
      <c r="M17" s="53" t="n">
        <f aca="false">+J17-G17</f>
        <v>0</v>
      </c>
      <c r="N17" s="53" t="n">
        <f aca="false">+K17-H17</f>
        <v>0</v>
      </c>
      <c r="O17" s="53" t="n">
        <f aca="false">+L17-I17</f>
        <v>0</v>
      </c>
      <c r="P17" s="43" t="n">
        <f aca="false">+Q17+R17</f>
        <v>35000</v>
      </c>
      <c r="Q17" s="54" t="n">
        <v>35000</v>
      </c>
      <c r="R17" s="55"/>
      <c r="S17" s="43" t="n">
        <f aca="false">+T17+U17</f>
        <v>35000</v>
      </c>
      <c r="T17" s="54" t="n">
        <v>35000</v>
      </c>
      <c r="U17" s="55"/>
      <c r="V17" s="58"/>
      <c r="W17" s="46"/>
      <c r="X17" s="46"/>
    </row>
    <row r="18" s="47" customFormat="true" ht="21" hidden="false" customHeight="false" outlineLevel="0" collapsed="false">
      <c r="A18" s="59" t="s">
        <v>31</v>
      </c>
      <c r="B18" s="60" t="s">
        <v>32</v>
      </c>
      <c r="C18" s="61"/>
      <c r="D18" s="51" t="n">
        <f aca="false">+E18+F18</f>
        <v>287760.1</v>
      </c>
      <c r="E18" s="52" t="n">
        <v>287760.1</v>
      </c>
      <c r="F18" s="53"/>
      <c r="G18" s="42" t="n">
        <f aca="false">+H18+I18</f>
        <v>190000</v>
      </c>
      <c r="H18" s="53" t="n">
        <v>190000</v>
      </c>
      <c r="I18" s="53"/>
      <c r="J18" s="43" t="n">
        <f aca="false">+K18+L18</f>
        <v>300000</v>
      </c>
      <c r="K18" s="54" t="n">
        <v>300000</v>
      </c>
      <c r="L18" s="54"/>
      <c r="M18" s="53" t="n">
        <f aca="false">+J18-G18</f>
        <v>110000</v>
      </c>
      <c r="N18" s="53" t="n">
        <f aca="false">+K18-H18</f>
        <v>110000</v>
      </c>
      <c r="O18" s="53" t="n">
        <f aca="false">+L18-I18</f>
        <v>0</v>
      </c>
      <c r="P18" s="43" t="n">
        <f aca="false">+Q18+R18</f>
        <v>375000</v>
      </c>
      <c r="Q18" s="54" t="n">
        <v>375000</v>
      </c>
      <c r="R18" s="55"/>
      <c r="S18" s="43" t="n">
        <f aca="false">+T18+U18</f>
        <v>469000</v>
      </c>
      <c r="T18" s="54" t="n">
        <v>469000</v>
      </c>
      <c r="U18" s="55"/>
      <c r="V18" s="58"/>
      <c r="W18" s="46"/>
      <c r="X18" s="46"/>
    </row>
    <row r="19" s="47" customFormat="true" ht="21" hidden="false" customHeight="false" outlineLevel="0" collapsed="false">
      <c r="A19" s="37" t="s">
        <v>33</v>
      </c>
      <c r="B19" s="38" t="s">
        <v>34</v>
      </c>
      <c r="C19" s="39" t="s">
        <v>35</v>
      </c>
      <c r="D19" s="51" t="n">
        <f aca="false">+E19+F19</f>
        <v>610055.8</v>
      </c>
      <c r="E19" s="42" t="n">
        <f aca="false">+E21</f>
        <v>610055.8</v>
      </c>
      <c r="F19" s="42" t="n">
        <f aca="false">+F21</f>
        <v>0</v>
      </c>
      <c r="G19" s="42" t="n">
        <f aca="false">+H19+I19</f>
        <v>539660</v>
      </c>
      <c r="H19" s="42" t="n">
        <f aca="false">+H21</f>
        <v>539660</v>
      </c>
      <c r="I19" s="42" t="n">
        <f aca="false">+I21</f>
        <v>0</v>
      </c>
      <c r="J19" s="43" t="n">
        <f aca="false">+K19+L19</f>
        <v>589660</v>
      </c>
      <c r="K19" s="43" t="n">
        <f aca="false">+K21</f>
        <v>589660</v>
      </c>
      <c r="L19" s="43" t="n">
        <f aca="false">+L21</f>
        <v>0</v>
      </c>
      <c r="M19" s="42" t="n">
        <f aca="false">+J19-G19</f>
        <v>50000</v>
      </c>
      <c r="N19" s="42" t="n">
        <f aca="false">+K19-H19</f>
        <v>50000</v>
      </c>
      <c r="O19" s="42" t="n">
        <f aca="false">+L19-I19</f>
        <v>0</v>
      </c>
      <c r="P19" s="43" t="n">
        <f aca="false">+Q19+R19</f>
        <v>589660</v>
      </c>
      <c r="Q19" s="43" t="n">
        <f aca="false">+Q21</f>
        <v>589660</v>
      </c>
      <c r="R19" s="44" t="n">
        <f aca="false">+R21</f>
        <v>0</v>
      </c>
      <c r="S19" s="43" t="n">
        <f aca="false">+T19+U19</f>
        <v>589660</v>
      </c>
      <c r="T19" s="43" t="n">
        <f aca="false">+T21</f>
        <v>589660</v>
      </c>
      <c r="U19" s="44" t="n">
        <f aca="false">+U21</f>
        <v>0</v>
      </c>
      <c r="V19" s="58"/>
      <c r="W19" s="46"/>
      <c r="X19" s="46"/>
    </row>
    <row r="20" s="57" customFormat="true" ht="10.5" hidden="false" customHeight="false" outlineLevel="0" collapsed="false">
      <c r="A20" s="48"/>
      <c r="B20" s="49" t="s">
        <v>14</v>
      </c>
      <c r="C20" s="50"/>
      <c r="D20" s="51" t="n">
        <f aca="false">+E20+F20</f>
        <v>0</v>
      </c>
      <c r="E20" s="52"/>
      <c r="F20" s="53"/>
      <c r="G20" s="42" t="n">
        <f aca="false">+H20+I20</f>
        <v>0</v>
      </c>
      <c r="H20" s="53"/>
      <c r="I20" s="53"/>
      <c r="J20" s="43" t="n">
        <f aca="false">+K20+L20</f>
        <v>0</v>
      </c>
      <c r="K20" s="54"/>
      <c r="L20" s="54"/>
      <c r="M20" s="42" t="n">
        <f aca="false">+J20-G20</f>
        <v>0</v>
      </c>
      <c r="N20" s="42" t="n">
        <f aca="false">+K20-H20</f>
        <v>0</v>
      </c>
      <c r="O20" s="42" t="n">
        <f aca="false">+L20-I20</f>
        <v>0</v>
      </c>
      <c r="P20" s="43" t="n">
        <f aca="false">+Q20+R20</f>
        <v>0</v>
      </c>
      <c r="Q20" s="54"/>
      <c r="R20" s="55"/>
      <c r="S20" s="43" t="n">
        <f aca="false">+T20+U20</f>
        <v>0</v>
      </c>
      <c r="T20" s="54"/>
      <c r="U20" s="55"/>
      <c r="V20" s="58"/>
      <c r="W20" s="56"/>
      <c r="X20" s="56"/>
    </row>
    <row r="21" s="47" customFormat="true" ht="21" hidden="false" customHeight="false" outlineLevel="0" collapsed="false">
      <c r="A21" s="59" t="s">
        <v>36</v>
      </c>
      <c r="B21" s="60" t="s">
        <v>37</v>
      </c>
      <c r="C21" s="61"/>
      <c r="D21" s="51" t="n">
        <f aca="false">+E21+F21</f>
        <v>610055.8</v>
      </c>
      <c r="E21" s="52" t="n">
        <v>610055.8</v>
      </c>
      <c r="F21" s="53"/>
      <c r="G21" s="42" t="n">
        <f aca="false">+H21+I21</f>
        <v>539660</v>
      </c>
      <c r="H21" s="53" t="n">
        <v>539660</v>
      </c>
      <c r="I21" s="53"/>
      <c r="J21" s="43" t="n">
        <f aca="false">+K21+L21</f>
        <v>589660</v>
      </c>
      <c r="K21" s="54" t="n">
        <v>589660</v>
      </c>
      <c r="L21" s="54"/>
      <c r="M21" s="42" t="n">
        <f aca="false">+J21-G21</f>
        <v>50000</v>
      </c>
      <c r="N21" s="42" t="n">
        <f aca="false">+K21-H21</f>
        <v>50000</v>
      </c>
      <c r="O21" s="42" t="n">
        <f aca="false">+L21-I21</f>
        <v>0</v>
      </c>
      <c r="P21" s="43" t="n">
        <f aca="false">+Q21+R21</f>
        <v>589660</v>
      </c>
      <c r="Q21" s="54" t="n">
        <v>589660</v>
      </c>
      <c r="R21" s="55"/>
      <c r="S21" s="43" t="n">
        <f aca="false">+T21+U21</f>
        <v>589660</v>
      </c>
      <c r="T21" s="54" t="n">
        <v>589660</v>
      </c>
      <c r="U21" s="55"/>
      <c r="V21" s="58"/>
      <c r="W21" s="46"/>
      <c r="X21" s="46"/>
    </row>
    <row r="22" s="47" customFormat="true" ht="115.5" hidden="false" customHeight="true" outlineLevel="0" collapsed="false">
      <c r="A22" s="37" t="s">
        <v>38</v>
      </c>
      <c r="B22" s="38" t="s">
        <v>39</v>
      </c>
      <c r="C22" s="39" t="s">
        <v>40</v>
      </c>
      <c r="D22" s="51" t="n">
        <f aca="false">+E22+F22</f>
        <v>108804.3</v>
      </c>
      <c r="E22" s="41" t="n">
        <f aca="false">+E24+E25+E26+E27+E28+E30+E29+E31+E32+E33+E34+E35+E36+E37+E38+E39+E40+E41</f>
        <v>108804.3</v>
      </c>
      <c r="F22" s="42" t="n">
        <f aca="false">+F24+F25+F26+F27+F28+F30+F29+F31+F32+F33+F34+F35+F36+F37+F38+F39+F40+F41</f>
        <v>0</v>
      </c>
      <c r="G22" s="42" t="n">
        <f aca="false">+H22+I22</f>
        <v>98530</v>
      </c>
      <c r="H22" s="42" t="n">
        <f aca="false">+H24+H25+H26+H27+H28+H30+H29+H31+H32+H33+H34+H35+H36+H37+H38+H39+H40+H41</f>
        <v>98530</v>
      </c>
      <c r="I22" s="42" t="n">
        <f aca="false">+I24+I25+I26+I27+I28+I30+I29+I31+I32+I33+I34+I35+I36+I37+I38+I39+I40+I41</f>
        <v>0</v>
      </c>
      <c r="J22" s="43" t="n">
        <f aca="false">+K22+L22</f>
        <v>113530</v>
      </c>
      <c r="K22" s="43" t="n">
        <f aca="false">+K24+K25+K26+K27+K28+K30+K29+K31+K32+K33+K34+K35+K36+K37+K38+K39+K40+K41</f>
        <v>113530</v>
      </c>
      <c r="L22" s="43" t="n">
        <f aca="false">+L24+L25+L26+L27+L28+L30+L29+L31+L32+L33+L34+L35+L36+L37+L38+L39+L40+L41</f>
        <v>0</v>
      </c>
      <c r="M22" s="42" t="n">
        <f aca="false">+J22-G22</f>
        <v>15000</v>
      </c>
      <c r="N22" s="42" t="n">
        <f aca="false">+K22-H22</f>
        <v>15000</v>
      </c>
      <c r="O22" s="42" t="n">
        <f aca="false">+L22-I22</f>
        <v>0</v>
      </c>
      <c r="P22" s="43" t="n">
        <f aca="false">+Q22+R22</f>
        <v>113530</v>
      </c>
      <c r="Q22" s="43" t="n">
        <f aca="false">+Q24+Q25+Q26+Q27+Q28+Q30+Q29+Q31+Q32+Q33+Q34+Q35+Q36+Q37+Q38+Q39+Q40+Q41</f>
        <v>113530</v>
      </c>
      <c r="R22" s="44" t="n">
        <f aca="false">+R24+R25+R26+R27+R28+R30+R29+R31+R32+R33+R34+R35+R36+R37+R38+R39+R40+R41</f>
        <v>0</v>
      </c>
      <c r="S22" s="43" t="n">
        <f aca="false">+T22+U22</f>
        <v>113530</v>
      </c>
      <c r="T22" s="43" t="n">
        <f aca="false">+T24+T25+T26+T27+T28+T30+T29+T31+T32+T33+T34+T35+T36+T37+T38+T39+T40+T41</f>
        <v>113530</v>
      </c>
      <c r="U22" s="44" t="n">
        <f aca="false">+U24+U25+U26+U27+U28+U30+U29+U31+U32+U33+U34+U35+U36+U37+U38+U39+U40+U41</f>
        <v>0</v>
      </c>
      <c r="V22" s="45" t="s">
        <v>41</v>
      </c>
      <c r="W22" s="46"/>
      <c r="X22" s="46"/>
    </row>
    <row r="23" s="57" customFormat="true" ht="10.5" hidden="false" customHeight="false" outlineLevel="0" collapsed="false">
      <c r="A23" s="48"/>
      <c r="B23" s="49" t="s">
        <v>14</v>
      </c>
      <c r="C23" s="50"/>
      <c r="D23" s="51" t="n">
        <f aca="false">+E23+F23</f>
        <v>0</v>
      </c>
      <c r="E23" s="52"/>
      <c r="F23" s="53"/>
      <c r="G23" s="42" t="n">
        <f aca="false">+H23+I23</f>
        <v>0</v>
      </c>
      <c r="H23" s="53"/>
      <c r="I23" s="53"/>
      <c r="J23" s="43" t="n">
        <f aca="false">+K23+L23</f>
        <v>0</v>
      </c>
      <c r="K23" s="54"/>
      <c r="L23" s="54"/>
      <c r="M23" s="42" t="n">
        <f aca="false">+J23-G23</f>
        <v>0</v>
      </c>
      <c r="N23" s="42" t="n">
        <f aca="false">+K23-H23</f>
        <v>0</v>
      </c>
      <c r="O23" s="42" t="n">
        <f aca="false">+L23-I23</f>
        <v>0</v>
      </c>
      <c r="P23" s="43" t="n">
        <f aca="false">+Q23+R23</f>
        <v>0</v>
      </c>
      <c r="Q23" s="54"/>
      <c r="R23" s="55"/>
      <c r="S23" s="43" t="n">
        <f aca="false">+T23+U23</f>
        <v>0</v>
      </c>
      <c r="T23" s="54"/>
      <c r="U23" s="55"/>
      <c r="V23" s="45"/>
      <c r="W23" s="56"/>
      <c r="X23" s="56"/>
    </row>
    <row r="24" s="57" customFormat="true" ht="52.5" hidden="false" customHeight="false" outlineLevel="0" collapsed="false">
      <c r="A24" s="48" t="s">
        <v>42</v>
      </c>
      <c r="B24" s="49" t="s">
        <v>43</v>
      </c>
      <c r="C24" s="50"/>
      <c r="D24" s="51" t="n">
        <f aca="false">+E24+F24</f>
        <v>27351.6</v>
      </c>
      <c r="E24" s="52" t="n">
        <v>27351.6</v>
      </c>
      <c r="F24" s="53"/>
      <c r="G24" s="42" t="n">
        <f aca="false">+H24+I24</f>
        <v>28250</v>
      </c>
      <c r="H24" s="53" t="n">
        <v>28250</v>
      </c>
      <c r="I24" s="53"/>
      <c r="J24" s="43" t="n">
        <f aca="false">+K24+L24</f>
        <v>38250</v>
      </c>
      <c r="K24" s="54" t="n">
        <v>38250</v>
      </c>
      <c r="L24" s="54"/>
      <c r="M24" s="42" t="n">
        <f aca="false">+J24-G24</f>
        <v>10000</v>
      </c>
      <c r="N24" s="42" t="n">
        <f aca="false">+K24-H24</f>
        <v>10000</v>
      </c>
      <c r="O24" s="42" t="n">
        <f aca="false">+L24-I24</f>
        <v>0</v>
      </c>
      <c r="P24" s="43" t="n">
        <f aca="false">+Q24+R24</f>
        <v>38250</v>
      </c>
      <c r="Q24" s="54" t="n">
        <v>38250</v>
      </c>
      <c r="R24" s="55"/>
      <c r="S24" s="43" t="n">
        <f aca="false">+T24+U24</f>
        <v>38250</v>
      </c>
      <c r="T24" s="54" t="n">
        <v>38250</v>
      </c>
      <c r="U24" s="55"/>
      <c r="V24" s="45"/>
      <c r="W24" s="56"/>
      <c r="X24" s="56"/>
    </row>
    <row r="25" s="57" customFormat="true" ht="73.5" hidden="false" customHeight="false" outlineLevel="0" collapsed="false">
      <c r="A25" s="48" t="s">
        <v>44</v>
      </c>
      <c r="B25" s="49" t="s">
        <v>45</v>
      </c>
      <c r="C25" s="50"/>
      <c r="D25" s="51" t="n">
        <f aca="false">+E25+F25</f>
        <v>0</v>
      </c>
      <c r="E25" s="52" t="n">
        <v>0</v>
      </c>
      <c r="F25" s="53"/>
      <c r="G25" s="42" t="n">
        <f aca="false">+H25+I25</f>
        <v>0</v>
      </c>
      <c r="H25" s="53"/>
      <c r="I25" s="53"/>
      <c r="J25" s="43" t="n">
        <f aca="false">+K25+L25</f>
        <v>0</v>
      </c>
      <c r="K25" s="54"/>
      <c r="L25" s="54"/>
      <c r="M25" s="42" t="n">
        <f aca="false">+J25-G25</f>
        <v>0</v>
      </c>
      <c r="N25" s="42" t="n">
        <f aca="false">+K25-H25</f>
        <v>0</v>
      </c>
      <c r="O25" s="42" t="n">
        <f aca="false">+L25-I25</f>
        <v>0</v>
      </c>
      <c r="P25" s="43" t="n">
        <f aca="false">+Q25+R25</f>
        <v>0</v>
      </c>
      <c r="Q25" s="54"/>
      <c r="R25" s="55"/>
      <c r="S25" s="43" t="n">
        <f aca="false">+T25+U25</f>
        <v>0</v>
      </c>
      <c r="T25" s="54"/>
      <c r="U25" s="55"/>
      <c r="V25" s="45"/>
      <c r="W25" s="56"/>
      <c r="X25" s="56"/>
    </row>
    <row r="26" s="57" customFormat="true" ht="42" hidden="false" customHeight="false" outlineLevel="0" collapsed="false">
      <c r="A26" s="48" t="s">
        <v>46</v>
      </c>
      <c r="B26" s="49" t="s">
        <v>47</v>
      </c>
      <c r="C26" s="50"/>
      <c r="D26" s="51" t="n">
        <f aca="false">+E26+F26</f>
        <v>20</v>
      </c>
      <c r="E26" s="52" t="n">
        <v>20</v>
      </c>
      <c r="F26" s="53"/>
      <c r="G26" s="42" t="n">
        <f aca="false">+H26+I26</f>
        <v>75</v>
      </c>
      <c r="H26" s="53" t="n">
        <v>75</v>
      </c>
      <c r="I26" s="53"/>
      <c r="J26" s="43" t="n">
        <f aca="false">+K26+L26</f>
        <v>75</v>
      </c>
      <c r="K26" s="54" t="n">
        <v>75</v>
      </c>
      <c r="L26" s="54"/>
      <c r="M26" s="42" t="n">
        <f aca="false">+J26-G26</f>
        <v>0</v>
      </c>
      <c r="N26" s="42" t="n">
        <f aca="false">+K26-H26</f>
        <v>0</v>
      </c>
      <c r="O26" s="42" t="n">
        <f aca="false">+L26-I26</f>
        <v>0</v>
      </c>
      <c r="P26" s="43" t="n">
        <f aca="false">+Q26+R26</f>
        <v>75</v>
      </c>
      <c r="Q26" s="54" t="n">
        <v>75</v>
      </c>
      <c r="R26" s="55"/>
      <c r="S26" s="43" t="n">
        <f aca="false">+T26+U26</f>
        <v>75</v>
      </c>
      <c r="T26" s="54" t="n">
        <v>75</v>
      </c>
      <c r="U26" s="55"/>
      <c r="V26" s="45"/>
      <c r="W26" s="56"/>
      <c r="X26" s="56"/>
    </row>
    <row r="27" s="57" customFormat="true" ht="94.5" hidden="false" customHeight="false" outlineLevel="0" collapsed="false">
      <c r="A27" s="48" t="s">
        <v>48</v>
      </c>
      <c r="B27" s="49" t="s">
        <v>49</v>
      </c>
      <c r="C27" s="50"/>
      <c r="D27" s="51" t="n">
        <f aca="false">+E27+F27</f>
        <v>3450</v>
      </c>
      <c r="E27" s="52" t="n">
        <v>3450</v>
      </c>
      <c r="F27" s="53"/>
      <c r="G27" s="42" t="n">
        <f aca="false">+H27+I27</f>
        <v>6600</v>
      </c>
      <c r="H27" s="53" t="n">
        <v>6600</v>
      </c>
      <c r="I27" s="53"/>
      <c r="J27" s="43" t="n">
        <f aca="false">+K27+L27</f>
        <v>6600</v>
      </c>
      <c r="K27" s="54" t="n">
        <v>6600</v>
      </c>
      <c r="L27" s="54"/>
      <c r="M27" s="42" t="n">
        <f aca="false">+J27-G27</f>
        <v>0</v>
      </c>
      <c r="N27" s="42" t="n">
        <f aca="false">+K27-H27</f>
        <v>0</v>
      </c>
      <c r="O27" s="42" t="n">
        <f aca="false">+L27-I27</f>
        <v>0</v>
      </c>
      <c r="P27" s="43" t="n">
        <f aca="false">+Q27+R27</f>
        <v>6600</v>
      </c>
      <c r="Q27" s="54" t="n">
        <v>6600</v>
      </c>
      <c r="R27" s="55"/>
      <c r="S27" s="43" t="n">
        <f aca="false">+T27+U27</f>
        <v>6600</v>
      </c>
      <c r="T27" s="54" t="n">
        <v>6600</v>
      </c>
      <c r="U27" s="55"/>
      <c r="V27" s="45"/>
      <c r="W27" s="56"/>
      <c r="X27" s="56"/>
    </row>
    <row r="28" s="57" customFormat="true" ht="105" hidden="false" customHeight="false" outlineLevel="0" collapsed="false">
      <c r="A28" s="48" t="s">
        <v>50</v>
      </c>
      <c r="B28" s="49" t="s">
        <v>51</v>
      </c>
      <c r="C28" s="50"/>
      <c r="D28" s="51" t="n">
        <f aca="false">+E28+F28</f>
        <v>2077</v>
      </c>
      <c r="E28" s="52" t="n">
        <v>2077</v>
      </c>
      <c r="F28" s="53"/>
      <c r="G28" s="42" t="n">
        <f aca="false">+H28+I28</f>
        <v>2355</v>
      </c>
      <c r="H28" s="53" t="n">
        <v>2355</v>
      </c>
      <c r="I28" s="53"/>
      <c r="J28" s="43" t="n">
        <f aca="false">+K28+L28</f>
        <v>2355</v>
      </c>
      <c r="K28" s="54" t="n">
        <v>2355</v>
      </c>
      <c r="L28" s="54"/>
      <c r="M28" s="42" t="n">
        <f aca="false">+J28-G28</f>
        <v>0</v>
      </c>
      <c r="N28" s="42" t="n">
        <f aca="false">+K28-H28</f>
        <v>0</v>
      </c>
      <c r="O28" s="42" t="n">
        <f aca="false">+L28-I28</f>
        <v>0</v>
      </c>
      <c r="P28" s="43" t="n">
        <f aca="false">+Q28+R28</f>
        <v>2355</v>
      </c>
      <c r="Q28" s="54" t="n">
        <v>2355</v>
      </c>
      <c r="R28" s="55"/>
      <c r="S28" s="43" t="n">
        <f aca="false">+T28+U28</f>
        <v>2355</v>
      </c>
      <c r="T28" s="54" t="n">
        <v>2355</v>
      </c>
      <c r="U28" s="55"/>
      <c r="V28" s="45"/>
      <c r="W28" s="56"/>
      <c r="X28" s="56"/>
    </row>
    <row r="29" s="57" customFormat="true" ht="63" hidden="false" customHeight="false" outlineLevel="0" collapsed="false">
      <c r="A29" s="48" t="s">
        <v>52</v>
      </c>
      <c r="B29" s="49" t="s">
        <v>53</v>
      </c>
      <c r="C29" s="50"/>
      <c r="D29" s="51" t="n">
        <f aca="false">+E29+F29</f>
        <v>4370.8</v>
      </c>
      <c r="E29" s="52" t="n">
        <v>4370.8</v>
      </c>
      <c r="F29" s="53"/>
      <c r="G29" s="42" t="n">
        <f aca="false">+H29+I29</f>
        <v>2500</v>
      </c>
      <c r="H29" s="53" t="n">
        <v>2500</v>
      </c>
      <c r="I29" s="53"/>
      <c r="J29" s="43" t="n">
        <f aca="false">+K29+L29</f>
        <v>2500</v>
      </c>
      <c r="K29" s="54" t="n">
        <v>2500</v>
      </c>
      <c r="L29" s="54"/>
      <c r="M29" s="42" t="n">
        <f aca="false">+J29-G29</f>
        <v>0</v>
      </c>
      <c r="N29" s="42" t="n">
        <f aca="false">+K29-H29</f>
        <v>0</v>
      </c>
      <c r="O29" s="42" t="n">
        <f aca="false">+L29-I29</f>
        <v>0</v>
      </c>
      <c r="P29" s="43" t="n">
        <f aca="false">+Q29+R29</f>
        <v>2500</v>
      </c>
      <c r="Q29" s="54" t="n">
        <v>2500</v>
      </c>
      <c r="R29" s="55"/>
      <c r="S29" s="43" t="n">
        <f aca="false">+T29+U29</f>
        <v>2500</v>
      </c>
      <c r="T29" s="54" t="n">
        <v>2500</v>
      </c>
      <c r="U29" s="55"/>
      <c r="V29" s="45"/>
      <c r="W29" s="56"/>
      <c r="X29" s="56"/>
    </row>
    <row r="30" s="57" customFormat="true" ht="42" hidden="false" customHeight="false" outlineLevel="0" collapsed="false">
      <c r="A30" s="48" t="s">
        <v>54</v>
      </c>
      <c r="B30" s="49" t="s">
        <v>55</v>
      </c>
      <c r="C30" s="50"/>
      <c r="D30" s="51" t="n">
        <f aca="false">+E30+F30</f>
        <v>21255.3</v>
      </c>
      <c r="E30" s="52" t="n">
        <v>21255.3</v>
      </c>
      <c r="F30" s="53"/>
      <c r="G30" s="42" t="n">
        <f aca="false">+H30+I30</f>
        <v>19000</v>
      </c>
      <c r="H30" s="53" t="n">
        <v>19000</v>
      </c>
      <c r="I30" s="53"/>
      <c r="J30" s="43" t="n">
        <f aca="false">+K30+L30</f>
        <v>19000</v>
      </c>
      <c r="K30" s="54" t="n">
        <v>19000</v>
      </c>
      <c r="L30" s="54"/>
      <c r="M30" s="42" t="n">
        <f aca="false">+J30-G30</f>
        <v>0</v>
      </c>
      <c r="N30" s="42" t="n">
        <f aca="false">+K30-H30</f>
        <v>0</v>
      </c>
      <c r="O30" s="42" t="n">
        <f aca="false">+L30-I30</f>
        <v>0</v>
      </c>
      <c r="P30" s="43" t="n">
        <f aca="false">+Q30+R30</f>
        <v>19000</v>
      </c>
      <c r="Q30" s="54" t="n">
        <v>19000</v>
      </c>
      <c r="R30" s="55"/>
      <c r="S30" s="43" t="n">
        <f aca="false">+T30+U30</f>
        <v>19000</v>
      </c>
      <c r="T30" s="54" t="n">
        <v>19000</v>
      </c>
      <c r="U30" s="55"/>
      <c r="V30" s="45"/>
      <c r="W30" s="56"/>
      <c r="X30" s="56"/>
    </row>
    <row r="31" s="57" customFormat="true" ht="94.5" hidden="false" customHeight="false" outlineLevel="0" collapsed="false">
      <c r="A31" s="48" t="s">
        <v>56</v>
      </c>
      <c r="B31" s="49" t="s">
        <v>57</v>
      </c>
      <c r="C31" s="50"/>
      <c r="D31" s="51" t="n">
        <f aca="false">+E31+F31</f>
        <v>3296.3</v>
      </c>
      <c r="E31" s="52" t="n">
        <v>3296.3</v>
      </c>
      <c r="F31" s="53"/>
      <c r="G31" s="42" t="n">
        <f aca="false">+H31+I31</f>
        <v>3200</v>
      </c>
      <c r="H31" s="53" t="n">
        <v>3200</v>
      </c>
      <c r="I31" s="53"/>
      <c r="J31" s="43" t="n">
        <f aca="false">+K31+L31</f>
        <v>3200</v>
      </c>
      <c r="K31" s="54" t="n">
        <v>3200</v>
      </c>
      <c r="L31" s="54"/>
      <c r="M31" s="42" t="n">
        <f aca="false">+J31-G31</f>
        <v>0</v>
      </c>
      <c r="N31" s="42" t="n">
        <f aca="false">+K31-H31</f>
        <v>0</v>
      </c>
      <c r="O31" s="42" t="n">
        <f aca="false">+L31-I31</f>
        <v>0</v>
      </c>
      <c r="P31" s="43" t="n">
        <f aca="false">+Q31+R31</f>
        <v>3200</v>
      </c>
      <c r="Q31" s="54" t="n">
        <v>3200</v>
      </c>
      <c r="R31" s="55"/>
      <c r="S31" s="43" t="n">
        <f aca="false">+T31+U31</f>
        <v>3200</v>
      </c>
      <c r="T31" s="54" t="n">
        <v>3200</v>
      </c>
      <c r="U31" s="55"/>
      <c r="V31" s="45"/>
      <c r="W31" s="56"/>
      <c r="X31" s="56"/>
    </row>
    <row r="32" s="57" customFormat="true" ht="84" hidden="false" customHeight="false" outlineLevel="0" collapsed="false">
      <c r="A32" s="48" t="s">
        <v>58</v>
      </c>
      <c r="B32" s="49" t="s">
        <v>59</v>
      </c>
      <c r="C32" s="50"/>
      <c r="D32" s="51" t="n">
        <f aca="false">+E32+F32</f>
        <v>2661.1</v>
      </c>
      <c r="E32" s="52" t="n">
        <v>2661.1</v>
      </c>
      <c r="F32" s="53"/>
      <c r="G32" s="42" t="n">
        <f aca="false">+H32+I32</f>
        <v>1375</v>
      </c>
      <c r="H32" s="53" t="n">
        <v>1375</v>
      </c>
      <c r="I32" s="53"/>
      <c r="J32" s="43" t="n">
        <f aca="false">+K32+L32</f>
        <v>1375</v>
      </c>
      <c r="K32" s="54" t="n">
        <v>1375</v>
      </c>
      <c r="L32" s="54"/>
      <c r="M32" s="42" t="n">
        <f aca="false">+J32-G32</f>
        <v>0</v>
      </c>
      <c r="N32" s="42" t="n">
        <f aca="false">+K32-H32</f>
        <v>0</v>
      </c>
      <c r="O32" s="42" t="n">
        <f aca="false">+L32-I32</f>
        <v>0</v>
      </c>
      <c r="P32" s="43" t="n">
        <f aca="false">+Q32+R32</f>
        <v>1375</v>
      </c>
      <c r="Q32" s="54" t="n">
        <v>1375</v>
      </c>
      <c r="R32" s="55"/>
      <c r="S32" s="43" t="n">
        <f aca="false">+T32+U32</f>
        <v>1375</v>
      </c>
      <c r="T32" s="54" t="n">
        <v>1375</v>
      </c>
      <c r="U32" s="55"/>
      <c r="V32" s="45"/>
      <c r="W32" s="56"/>
      <c r="X32" s="56"/>
    </row>
    <row r="33" s="57" customFormat="true" ht="52.5" hidden="false" customHeight="false" outlineLevel="0" collapsed="false">
      <c r="A33" s="48" t="s">
        <v>60</v>
      </c>
      <c r="B33" s="49" t="s">
        <v>61</v>
      </c>
      <c r="C33" s="50"/>
      <c r="D33" s="51" t="n">
        <f aca="false">+E33+F33</f>
        <v>4001.8</v>
      </c>
      <c r="E33" s="52" t="n">
        <v>4001.8</v>
      </c>
      <c r="F33" s="53"/>
      <c r="G33" s="42" t="n">
        <f aca="false">+H33+I33</f>
        <v>4000</v>
      </c>
      <c r="H33" s="53" t="n">
        <v>4000</v>
      </c>
      <c r="I33" s="53"/>
      <c r="J33" s="43" t="n">
        <f aca="false">+K33+L33</f>
        <v>4000</v>
      </c>
      <c r="K33" s="54" t="n">
        <v>4000</v>
      </c>
      <c r="L33" s="54"/>
      <c r="M33" s="42" t="n">
        <f aca="false">+J33-G33</f>
        <v>0</v>
      </c>
      <c r="N33" s="42" t="n">
        <f aca="false">+K33-H33</f>
        <v>0</v>
      </c>
      <c r="O33" s="42" t="n">
        <f aca="false">+L33-I33</f>
        <v>0</v>
      </c>
      <c r="P33" s="43" t="n">
        <f aca="false">+Q33+R33</f>
        <v>4000</v>
      </c>
      <c r="Q33" s="54" t="n">
        <v>4000</v>
      </c>
      <c r="R33" s="55"/>
      <c r="S33" s="43" t="n">
        <f aca="false">+T33+U33</f>
        <v>4000</v>
      </c>
      <c r="T33" s="54" t="n">
        <v>4000</v>
      </c>
      <c r="U33" s="55"/>
      <c r="V33" s="45"/>
      <c r="W33" s="56"/>
      <c r="X33" s="56"/>
    </row>
    <row r="34" s="57" customFormat="true" ht="52.5" hidden="false" customHeight="false" outlineLevel="0" collapsed="false">
      <c r="A34" s="48" t="s">
        <v>62</v>
      </c>
      <c r="B34" s="49" t="s">
        <v>63</v>
      </c>
      <c r="C34" s="50"/>
      <c r="D34" s="51" t="n">
        <f aca="false">+E34+F34</f>
        <v>35134.4</v>
      </c>
      <c r="E34" s="52" t="n">
        <v>35134.4</v>
      </c>
      <c r="F34" s="53"/>
      <c r="G34" s="42" t="n">
        <f aca="false">+H34+I34</f>
        <v>0</v>
      </c>
      <c r="H34" s="53"/>
      <c r="I34" s="53"/>
      <c r="J34" s="43" t="n">
        <f aca="false">+K34+L34</f>
        <v>0</v>
      </c>
      <c r="K34" s="54" t="n">
        <v>0</v>
      </c>
      <c r="L34" s="54"/>
      <c r="M34" s="42" t="n">
        <f aca="false">+J34-G34</f>
        <v>0</v>
      </c>
      <c r="N34" s="42" t="n">
        <f aca="false">+K34-H34</f>
        <v>0</v>
      </c>
      <c r="O34" s="42" t="n">
        <f aca="false">+L34-I34</f>
        <v>0</v>
      </c>
      <c r="P34" s="43" t="n">
        <f aca="false">+Q34+R34</f>
        <v>0</v>
      </c>
      <c r="Q34" s="54" t="n">
        <v>0</v>
      </c>
      <c r="R34" s="55"/>
      <c r="S34" s="43" t="n">
        <f aca="false">+T34+U34</f>
        <v>0</v>
      </c>
      <c r="T34" s="54" t="n">
        <v>0</v>
      </c>
      <c r="U34" s="55"/>
      <c r="V34" s="45"/>
      <c r="W34" s="56"/>
      <c r="X34" s="56"/>
    </row>
    <row r="35" s="57" customFormat="true" ht="105" hidden="false" customHeight="false" outlineLevel="0" collapsed="false">
      <c r="A35" s="48" t="s">
        <v>64</v>
      </c>
      <c r="B35" s="49" t="s">
        <v>65</v>
      </c>
      <c r="C35" s="50"/>
      <c r="D35" s="51" t="n">
        <f aca="false">+E35+F35</f>
        <v>625</v>
      </c>
      <c r="E35" s="52" t="n">
        <v>625</v>
      </c>
      <c r="F35" s="53"/>
      <c r="G35" s="42" t="n">
        <f aca="false">+H35+I35</f>
        <v>27825</v>
      </c>
      <c r="H35" s="53" t="n">
        <v>27825</v>
      </c>
      <c r="I35" s="53"/>
      <c r="J35" s="43" t="n">
        <f aca="false">+K35+L35</f>
        <v>32825</v>
      </c>
      <c r="K35" s="54" t="n">
        <v>32825</v>
      </c>
      <c r="L35" s="54"/>
      <c r="M35" s="42" t="n">
        <f aca="false">+J35-G35</f>
        <v>5000</v>
      </c>
      <c r="N35" s="42" t="n">
        <f aca="false">+K35-H35</f>
        <v>5000</v>
      </c>
      <c r="O35" s="42" t="n">
        <f aca="false">+L35-I35</f>
        <v>0</v>
      </c>
      <c r="P35" s="43" t="n">
        <f aca="false">+Q35+R35</f>
        <v>32825</v>
      </c>
      <c r="Q35" s="54" t="n">
        <v>32825</v>
      </c>
      <c r="R35" s="55"/>
      <c r="S35" s="43" t="n">
        <f aca="false">+T35+U35</f>
        <v>32825</v>
      </c>
      <c r="T35" s="54" t="n">
        <v>32825</v>
      </c>
      <c r="U35" s="55"/>
      <c r="V35" s="45"/>
      <c r="W35" s="56"/>
      <c r="X35" s="56"/>
    </row>
    <row r="36" s="57" customFormat="true" ht="105" hidden="false" customHeight="false" outlineLevel="0" collapsed="false">
      <c r="A36" s="48" t="s">
        <v>66</v>
      </c>
      <c r="B36" s="49" t="s">
        <v>67</v>
      </c>
      <c r="C36" s="50"/>
      <c r="D36" s="51" t="n">
        <f aca="false">+E36+F36</f>
        <v>165</v>
      </c>
      <c r="E36" s="52" t="n">
        <v>165</v>
      </c>
      <c r="F36" s="53"/>
      <c r="G36" s="42" t="n">
        <f aca="false">+H36+I36</f>
        <v>600</v>
      </c>
      <c r="H36" s="53" t="n">
        <v>600</v>
      </c>
      <c r="I36" s="53"/>
      <c r="J36" s="43" t="n">
        <f aca="false">+K36+L36</f>
        <v>600</v>
      </c>
      <c r="K36" s="54" t="n">
        <v>600</v>
      </c>
      <c r="L36" s="54"/>
      <c r="M36" s="42" t="n">
        <f aca="false">+J36-G36</f>
        <v>0</v>
      </c>
      <c r="N36" s="42" t="n">
        <f aca="false">+K36-H36</f>
        <v>0</v>
      </c>
      <c r="O36" s="42" t="n">
        <f aca="false">+L36-I36</f>
        <v>0</v>
      </c>
      <c r="P36" s="43" t="n">
        <f aca="false">+Q36+R36</f>
        <v>600</v>
      </c>
      <c r="Q36" s="54" t="n">
        <v>600</v>
      </c>
      <c r="R36" s="55"/>
      <c r="S36" s="43" t="n">
        <f aca="false">+T36+U36</f>
        <v>600</v>
      </c>
      <c r="T36" s="54" t="n">
        <v>600</v>
      </c>
      <c r="U36" s="55"/>
      <c r="V36" s="45"/>
      <c r="W36" s="56"/>
      <c r="X36" s="56"/>
    </row>
    <row r="37" s="57" customFormat="true" ht="63" hidden="false" customHeight="false" outlineLevel="0" collapsed="false">
      <c r="A37" s="48" t="s">
        <v>68</v>
      </c>
      <c r="B37" s="49" t="s">
        <v>69</v>
      </c>
      <c r="C37" s="50"/>
      <c r="D37" s="51" t="n">
        <f aca="false">+E37+F37</f>
        <v>218.7</v>
      </c>
      <c r="E37" s="52" t="n">
        <v>218.7</v>
      </c>
      <c r="F37" s="53"/>
      <c r="G37" s="42" t="n">
        <f aca="false">+H37+I37</f>
        <v>150</v>
      </c>
      <c r="H37" s="53" t="n">
        <v>150</v>
      </c>
      <c r="I37" s="53"/>
      <c r="J37" s="43" t="n">
        <f aca="false">+K37+L37</f>
        <v>150</v>
      </c>
      <c r="K37" s="54" t="n">
        <v>150</v>
      </c>
      <c r="L37" s="54"/>
      <c r="M37" s="42" t="n">
        <f aca="false">+J37-G37</f>
        <v>0</v>
      </c>
      <c r="N37" s="42" t="n">
        <f aca="false">+K37-H37</f>
        <v>0</v>
      </c>
      <c r="O37" s="42" t="n">
        <f aca="false">+L37-I37</f>
        <v>0</v>
      </c>
      <c r="P37" s="43" t="n">
        <f aca="false">+Q37+R37</f>
        <v>150</v>
      </c>
      <c r="Q37" s="54" t="n">
        <v>150</v>
      </c>
      <c r="R37" s="55"/>
      <c r="S37" s="43" t="n">
        <f aca="false">+T37+U37</f>
        <v>150</v>
      </c>
      <c r="T37" s="54" t="n">
        <v>150</v>
      </c>
      <c r="U37" s="55"/>
      <c r="V37" s="45"/>
      <c r="W37" s="56"/>
      <c r="X37" s="56"/>
    </row>
    <row r="38" s="57" customFormat="true" ht="63" hidden="false" customHeight="false" outlineLevel="0" collapsed="false">
      <c r="A38" s="48" t="s">
        <v>70</v>
      </c>
      <c r="B38" s="49" t="s">
        <v>71</v>
      </c>
      <c r="C38" s="50"/>
      <c r="D38" s="51" t="n">
        <f aca="false">+E38+F38</f>
        <v>0</v>
      </c>
      <c r="E38" s="52"/>
      <c r="F38" s="53"/>
      <c r="G38" s="42" t="n">
        <f aca="false">+H38+I38</f>
        <v>2500</v>
      </c>
      <c r="H38" s="53" t="n">
        <v>2500</v>
      </c>
      <c r="I38" s="53"/>
      <c r="J38" s="43" t="n">
        <f aca="false">+K38+L38</f>
        <v>2500</v>
      </c>
      <c r="K38" s="54" t="n">
        <v>2500</v>
      </c>
      <c r="L38" s="54"/>
      <c r="M38" s="42" t="n">
        <f aca="false">+J38-G38</f>
        <v>0</v>
      </c>
      <c r="N38" s="42" t="n">
        <f aca="false">+K38-H38</f>
        <v>0</v>
      </c>
      <c r="O38" s="42" t="n">
        <f aca="false">+L38-I38</f>
        <v>0</v>
      </c>
      <c r="P38" s="43" t="n">
        <f aca="false">+Q38+R38</f>
        <v>2500</v>
      </c>
      <c r="Q38" s="54" t="n">
        <v>2500</v>
      </c>
      <c r="R38" s="55"/>
      <c r="S38" s="43" t="n">
        <f aca="false">+T38+U38</f>
        <v>2500</v>
      </c>
      <c r="T38" s="54" t="n">
        <v>2500</v>
      </c>
      <c r="U38" s="55"/>
      <c r="V38" s="45"/>
      <c r="W38" s="56"/>
      <c r="X38" s="56"/>
    </row>
    <row r="39" s="57" customFormat="true" ht="52.5" hidden="false" customHeight="false" outlineLevel="0" collapsed="false">
      <c r="A39" s="48" t="s">
        <v>72</v>
      </c>
      <c r="B39" s="49" t="s">
        <v>73</v>
      </c>
      <c r="C39" s="50"/>
      <c r="D39" s="51" t="n">
        <f aca="false">+E39+F39</f>
        <v>0</v>
      </c>
      <c r="E39" s="52" t="n">
        <v>0</v>
      </c>
      <c r="F39" s="53"/>
      <c r="G39" s="42" t="n">
        <f aca="false">+H39+I39</f>
        <v>0</v>
      </c>
      <c r="H39" s="53" t="n">
        <v>0</v>
      </c>
      <c r="I39" s="53"/>
      <c r="J39" s="43" t="n">
        <f aca="false">+K39+L39</f>
        <v>0</v>
      </c>
      <c r="K39" s="54" t="n">
        <v>0</v>
      </c>
      <c r="L39" s="54"/>
      <c r="M39" s="42" t="n">
        <f aca="false">+J39-G39</f>
        <v>0</v>
      </c>
      <c r="N39" s="42" t="n">
        <f aca="false">+K39-H39</f>
        <v>0</v>
      </c>
      <c r="O39" s="42" t="n">
        <f aca="false">+L39-I39</f>
        <v>0</v>
      </c>
      <c r="P39" s="43" t="n">
        <f aca="false">+Q39+R39</f>
        <v>0</v>
      </c>
      <c r="Q39" s="54" t="n">
        <v>0</v>
      </c>
      <c r="R39" s="55"/>
      <c r="S39" s="43" t="n">
        <f aca="false">+T39+U39</f>
        <v>0</v>
      </c>
      <c r="T39" s="54" t="n">
        <v>0</v>
      </c>
      <c r="U39" s="55"/>
      <c r="V39" s="45"/>
      <c r="W39" s="56"/>
      <c r="X39" s="56"/>
    </row>
    <row r="40" s="57" customFormat="true" ht="52.5" hidden="false" customHeight="false" outlineLevel="0" collapsed="false">
      <c r="A40" s="48" t="s">
        <v>74</v>
      </c>
      <c r="B40" s="49" t="s">
        <v>75</v>
      </c>
      <c r="C40" s="50"/>
      <c r="D40" s="51" t="n">
        <f aca="false">+E40+F40</f>
        <v>60</v>
      </c>
      <c r="E40" s="52" t="n">
        <v>60</v>
      </c>
      <c r="F40" s="53"/>
      <c r="G40" s="42" t="n">
        <f aca="false">+H40+I40</f>
        <v>100</v>
      </c>
      <c r="H40" s="53" t="n">
        <v>100</v>
      </c>
      <c r="I40" s="53"/>
      <c r="J40" s="43" t="n">
        <f aca="false">+K40+L40</f>
        <v>100</v>
      </c>
      <c r="K40" s="54" t="n">
        <v>100</v>
      </c>
      <c r="L40" s="54"/>
      <c r="M40" s="42" t="n">
        <f aca="false">+J40-G40</f>
        <v>0</v>
      </c>
      <c r="N40" s="42" t="n">
        <f aca="false">+K40-H40</f>
        <v>0</v>
      </c>
      <c r="O40" s="42" t="n">
        <f aca="false">+L40-I40</f>
        <v>0</v>
      </c>
      <c r="P40" s="43" t="n">
        <f aca="false">+Q40+R40</f>
        <v>100</v>
      </c>
      <c r="Q40" s="54" t="n">
        <v>100</v>
      </c>
      <c r="R40" s="55"/>
      <c r="S40" s="43" t="n">
        <f aca="false">+T40+U40</f>
        <v>100</v>
      </c>
      <c r="T40" s="54" t="n">
        <v>100</v>
      </c>
      <c r="U40" s="55"/>
      <c r="V40" s="45"/>
      <c r="W40" s="56"/>
      <c r="X40" s="56"/>
    </row>
    <row r="41" s="57" customFormat="true" ht="21" hidden="false" customHeight="false" outlineLevel="0" collapsed="false">
      <c r="A41" s="48" t="s">
        <v>76</v>
      </c>
      <c r="B41" s="49" t="s">
        <v>77</v>
      </c>
      <c r="C41" s="50"/>
      <c r="D41" s="51" t="n">
        <f aca="false">+E41+F41</f>
        <v>4117.3</v>
      </c>
      <c r="E41" s="52" t="n">
        <v>4117.3</v>
      </c>
      <c r="F41" s="53"/>
      <c r="G41" s="42" t="n">
        <f aca="false">+H41+I41</f>
        <v>0</v>
      </c>
      <c r="H41" s="53"/>
      <c r="I41" s="53"/>
      <c r="J41" s="43" t="n">
        <f aca="false">+K41+L41</f>
        <v>0</v>
      </c>
      <c r="K41" s="54"/>
      <c r="L41" s="54"/>
      <c r="M41" s="42" t="n">
        <f aca="false">+J41-G41</f>
        <v>0</v>
      </c>
      <c r="N41" s="42" t="n">
        <f aca="false">+K41-H41</f>
        <v>0</v>
      </c>
      <c r="O41" s="42" t="n">
        <f aca="false">+L41-I41</f>
        <v>0</v>
      </c>
      <c r="P41" s="43" t="n">
        <f aca="false">+Q41+R41</f>
        <v>0</v>
      </c>
      <c r="Q41" s="54"/>
      <c r="R41" s="55"/>
      <c r="S41" s="43" t="n">
        <f aca="false">+T41+U41</f>
        <v>0</v>
      </c>
      <c r="T41" s="54"/>
      <c r="U41" s="55"/>
      <c r="V41" s="45"/>
      <c r="W41" s="56"/>
      <c r="X41" s="56"/>
    </row>
    <row r="42" s="47" customFormat="true" ht="31.5" hidden="false" customHeight="true" outlineLevel="0" collapsed="false">
      <c r="A42" s="37" t="s">
        <v>78</v>
      </c>
      <c r="B42" s="38" t="s">
        <v>79</v>
      </c>
      <c r="C42" s="39" t="s">
        <v>80</v>
      </c>
      <c r="D42" s="51" t="n">
        <f aca="false">+E42+F42</f>
        <v>57667.1</v>
      </c>
      <c r="E42" s="41" t="n">
        <f aca="false">+E44+E45</f>
        <v>57667.1</v>
      </c>
      <c r="F42" s="42" t="n">
        <f aca="false">+F44+F45</f>
        <v>0</v>
      </c>
      <c r="G42" s="42" t="n">
        <f aca="false">+H42+I42</f>
        <v>53000</v>
      </c>
      <c r="H42" s="42" t="n">
        <f aca="false">+H44+H45</f>
        <v>53000</v>
      </c>
      <c r="I42" s="42" t="n">
        <f aca="false">+I44+I45</f>
        <v>0</v>
      </c>
      <c r="J42" s="43" t="n">
        <f aca="false">+K42+L42</f>
        <v>53000</v>
      </c>
      <c r="K42" s="43" t="n">
        <f aca="false">+K44+K45</f>
        <v>53000</v>
      </c>
      <c r="L42" s="43" t="n">
        <f aca="false">+L44+L45</f>
        <v>0</v>
      </c>
      <c r="M42" s="42" t="n">
        <f aca="false">+J42-G42</f>
        <v>0</v>
      </c>
      <c r="N42" s="42" t="n">
        <f aca="false">+K42-H42</f>
        <v>0</v>
      </c>
      <c r="O42" s="42" t="n">
        <f aca="false">+L42-I42</f>
        <v>0</v>
      </c>
      <c r="P42" s="43" t="n">
        <f aca="false">+Q42+R42</f>
        <v>53000</v>
      </c>
      <c r="Q42" s="43" t="n">
        <f aca="false">+Q44+Q45</f>
        <v>53000</v>
      </c>
      <c r="R42" s="44" t="n">
        <f aca="false">+R44+R45</f>
        <v>0</v>
      </c>
      <c r="S42" s="43" t="n">
        <f aca="false">+T42+U42</f>
        <v>53000</v>
      </c>
      <c r="T42" s="43" t="n">
        <f aca="false">+T44+T45</f>
        <v>53000</v>
      </c>
      <c r="U42" s="44" t="n">
        <f aca="false">+U44+U45</f>
        <v>0</v>
      </c>
      <c r="V42" s="45" t="s">
        <v>81</v>
      </c>
      <c r="W42" s="46"/>
      <c r="X42" s="46"/>
    </row>
    <row r="43" s="57" customFormat="true" ht="10.5" hidden="false" customHeight="false" outlineLevel="0" collapsed="false">
      <c r="A43" s="48"/>
      <c r="B43" s="49" t="s">
        <v>14</v>
      </c>
      <c r="C43" s="50"/>
      <c r="D43" s="51" t="n">
        <f aca="false">+E43+F43</f>
        <v>0</v>
      </c>
      <c r="E43" s="52"/>
      <c r="F43" s="53"/>
      <c r="G43" s="42" t="n">
        <f aca="false">+H43+I43</f>
        <v>0</v>
      </c>
      <c r="H43" s="53"/>
      <c r="I43" s="53"/>
      <c r="J43" s="43" t="n">
        <f aca="false">+K43+L43</f>
        <v>0</v>
      </c>
      <c r="K43" s="54"/>
      <c r="L43" s="54"/>
      <c r="M43" s="42" t="n">
        <f aca="false">+J43-G43</f>
        <v>0</v>
      </c>
      <c r="N43" s="42" t="n">
        <f aca="false">+K43-H43</f>
        <v>0</v>
      </c>
      <c r="O43" s="42" t="n">
        <f aca="false">+L43-I43</f>
        <v>0</v>
      </c>
      <c r="P43" s="43" t="n">
        <f aca="false">+Q43+R43</f>
        <v>0</v>
      </c>
      <c r="Q43" s="54"/>
      <c r="R43" s="55"/>
      <c r="S43" s="43" t="n">
        <f aca="false">+T43+U43</f>
        <v>0</v>
      </c>
      <c r="T43" s="54"/>
      <c r="U43" s="55"/>
      <c r="V43" s="45"/>
      <c r="W43" s="56"/>
      <c r="X43" s="56"/>
    </row>
    <row r="44" s="47" customFormat="true" ht="94.5" hidden="false" customHeight="false" outlineLevel="0" collapsed="false">
      <c r="A44" s="59" t="s">
        <v>82</v>
      </c>
      <c r="B44" s="60" t="s">
        <v>83</v>
      </c>
      <c r="C44" s="61"/>
      <c r="D44" s="51" t="n">
        <f aca="false">+E44+F44</f>
        <v>12175.3</v>
      </c>
      <c r="E44" s="52" t="n">
        <v>12175.3</v>
      </c>
      <c r="F44" s="53"/>
      <c r="G44" s="42" t="n">
        <f aca="false">+H44+I44</f>
        <v>12000</v>
      </c>
      <c r="H44" s="53" t="n">
        <v>12000</v>
      </c>
      <c r="I44" s="53"/>
      <c r="J44" s="43" t="n">
        <f aca="false">+K44+L44</f>
        <v>12000</v>
      </c>
      <c r="K44" s="54" t="n">
        <v>12000</v>
      </c>
      <c r="L44" s="54"/>
      <c r="M44" s="42" t="n">
        <f aca="false">+J44-G44</f>
        <v>0</v>
      </c>
      <c r="N44" s="42" t="n">
        <f aca="false">+K44-H44</f>
        <v>0</v>
      </c>
      <c r="O44" s="42" t="n">
        <f aca="false">+L44-I44</f>
        <v>0</v>
      </c>
      <c r="P44" s="43" t="n">
        <f aca="false">+Q44+R44</f>
        <v>12000</v>
      </c>
      <c r="Q44" s="54" t="n">
        <v>12000</v>
      </c>
      <c r="R44" s="55"/>
      <c r="S44" s="43" t="n">
        <f aca="false">+T44+U44</f>
        <v>12000</v>
      </c>
      <c r="T44" s="54" t="n">
        <v>12000</v>
      </c>
      <c r="U44" s="55"/>
      <c r="V44" s="45"/>
      <c r="W44" s="46"/>
      <c r="X44" s="46"/>
    </row>
    <row r="45" s="47" customFormat="true" ht="105" hidden="false" customHeight="false" outlineLevel="0" collapsed="false">
      <c r="A45" s="59" t="s">
        <v>84</v>
      </c>
      <c r="B45" s="60" t="s">
        <v>85</v>
      </c>
      <c r="C45" s="61"/>
      <c r="D45" s="51" t="n">
        <f aca="false">+E45+F45</f>
        <v>45491.8</v>
      </c>
      <c r="E45" s="52" t="n">
        <v>45491.8</v>
      </c>
      <c r="F45" s="53"/>
      <c r="G45" s="42" t="n">
        <f aca="false">+H45+I45</f>
        <v>41000</v>
      </c>
      <c r="H45" s="53" t="n">
        <v>41000</v>
      </c>
      <c r="I45" s="53"/>
      <c r="J45" s="43" t="n">
        <f aca="false">+K45+L45</f>
        <v>41000</v>
      </c>
      <c r="K45" s="54" t="n">
        <v>41000</v>
      </c>
      <c r="L45" s="54"/>
      <c r="M45" s="42" t="n">
        <f aca="false">+J45-G45</f>
        <v>0</v>
      </c>
      <c r="N45" s="42" t="n">
        <f aca="false">+K45-H45</f>
        <v>0</v>
      </c>
      <c r="O45" s="42" t="n">
        <f aca="false">+L45-I45</f>
        <v>0</v>
      </c>
      <c r="P45" s="43" t="n">
        <f aca="false">+Q45+R45</f>
        <v>41000</v>
      </c>
      <c r="Q45" s="54" t="n">
        <v>41000</v>
      </c>
      <c r="R45" s="55"/>
      <c r="S45" s="43" t="n">
        <f aca="false">+T45+U45</f>
        <v>41000</v>
      </c>
      <c r="T45" s="54" t="n">
        <v>41000</v>
      </c>
      <c r="U45" s="55"/>
      <c r="V45" s="45"/>
      <c r="W45" s="46"/>
      <c r="X45" s="46"/>
    </row>
    <row r="46" s="47" customFormat="true" ht="63" hidden="false" customHeight="false" outlineLevel="0" collapsed="false">
      <c r="A46" s="37" t="s">
        <v>86</v>
      </c>
      <c r="B46" s="38" t="s">
        <v>87</v>
      </c>
      <c r="C46" s="39" t="s">
        <v>88</v>
      </c>
      <c r="D46" s="51" t="n">
        <f aca="false">+E46+F46</f>
        <v>2004368</v>
      </c>
      <c r="E46" s="41" t="n">
        <f aca="false">+E48+E51+E54+E60</f>
        <v>1578679.1</v>
      </c>
      <c r="F46" s="42" t="n">
        <f aca="false">+F48+F51+F54+F60</f>
        <v>425688.9</v>
      </c>
      <c r="G46" s="42" t="n">
        <f aca="false">+H46+I46</f>
        <v>2074921.6</v>
      </c>
      <c r="H46" s="42" t="n">
        <f aca="false">+H48+H51+H54+H60</f>
        <v>1574921.6</v>
      </c>
      <c r="I46" s="42" t="n">
        <f aca="false">+I48+I51+I54+I60</f>
        <v>500000</v>
      </c>
      <c r="J46" s="43" t="n">
        <f aca="false">+K46+L46</f>
        <v>2506921.6</v>
      </c>
      <c r="K46" s="43" t="n">
        <f aca="false">+K48+K51+K54+K60</f>
        <v>1674921.6</v>
      </c>
      <c r="L46" s="43" t="n">
        <f aca="false">+L48+L51+L54+L60</f>
        <v>832000</v>
      </c>
      <c r="M46" s="42" t="n">
        <f aca="false">+J46-G46</f>
        <v>432000</v>
      </c>
      <c r="N46" s="42" t="n">
        <f aca="false">+K46-H46</f>
        <v>100000</v>
      </c>
      <c r="O46" s="42" t="n">
        <f aca="false">+L46-I46</f>
        <v>332000</v>
      </c>
      <c r="P46" s="43" t="n">
        <f aca="false">+Q46+R46</f>
        <v>2574921.6</v>
      </c>
      <c r="Q46" s="43" t="n">
        <f aca="false">+Q48+Q51+Q54+Q60</f>
        <v>1674921.6</v>
      </c>
      <c r="R46" s="44" t="n">
        <f aca="false">+R48+R51+R54+R60</f>
        <v>900000</v>
      </c>
      <c r="S46" s="43" t="n">
        <f aca="false">+T46+U46</f>
        <v>2574921.6</v>
      </c>
      <c r="T46" s="43" t="n">
        <f aca="false">+T48+T51+T54+T60</f>
        <v>1674921.6</v>
      </c>
      <c r="U46" s="44" t="n">
        <f aca="false">+U48+U51+U54+U60</f>
        <v>900000</v>
      </c>
      <c r="V46" s="62"/>
      <c r="W46" s="46"/>
      <c r="X46" s="46"/>
    </row>
    <row r="47" s="57" customFormat="true" ht="12.75" hidden="false" customHeight="false" outlineLevel="0" collapsed="false">
      <c r="A47" s="48"/>
      <c r="B47" s="49" t="s">
        <v>14</v>
      </c>
      <c r="C47" s="50"/>
      <c r="D47" s="51" t="n">
        <f aca="false">+E47+F47</f>
        <v>0</v>
      </c>
      <c r="E47" s="52"/>
      <c r="F47" s="53"/>
      <c r="G47" s="42" t="n">
        <f aca="false">+H47+I47</f>
        <v>0</v>
      </c>
      <c r="H47" s="53"/>
      <c r="I47" s="53"/>
      <c r="J47" s="43" t="n">
        <f aca="false">+K47+L47</f>
        <v>0</v>
      </c>
      <c r="K47" s="54"/>
      <c r="L47" s="54"/>
      <c r="M47" s="42" t="n">
        <f aca="false">+J47-G47</f>
        <v>0</v>
      </c>
      <c r="N47" s="42" t="n">
        <f aca="false">+K47-H47</f>
        <v>0</v>
      </c>
      <c r="O47" s="42" t="n">
        <f aca="false">+L47-I47</f>
        <v>0</v>
      </c>
      <c r="P47" s="43" t="n">
        <f aca="false">+Q47+R47</f>
        <v>0</v>
      </c>
      <c r="Q47" s="54"/>
      <c r="R47" s="55"/>
      <c r="S47" s="43" t="n">
        <f aca="false">+T47+U47</f>
        <v>0</v>
      </c>
      <c r="T47" s="54"/>
      <c r="U47" s="55"/>
      <c r="V47" s="45"/>
      <c r="W47" s="56"/>
      <c r="X47" s="56"/>
    </row>
    <row r="48" s="47" customFormat="true" ht="52.5" hidden="false" customHeight="false" outlineLevel="0" collapsed="false">
      <c r="A48" s="37" t="s">
        <v>89</v>
      </c>
      <c r="B48" s="38" t="s">
        <v>90</v>
      </c>
      <c r="C48" s="39" t="s">
        <v>91</v>
      </c>
      <c r="D48" s="51" t="n">
        <f aca="false">+E48+F48</f>
        <v>0</v>
      </c>
      <c r="E48" s="41" t="n">
        <f aca="false">+E50</f>
        <v>0</v>
      </c>
      <c r="F48" s="42" t="n">
        <f aca="false">+F50</f>
        <v>0</v>
      </c>
      <c r="G48" s="42" t="n">
        <f aca="false">+H48+I48</f>
        <v>0</v>
      </c>
      <c r="H48" s="42" t="n">
        <f aca="false">+H50</f>
        <v>0</v>
      </c>
      <c r="I48" s="42" t="n">
        <f aca="false">+I50</f>
        <v>0</v>
      </c>
      <c r="J48" s="43" t="n">
        <f aca="false">+K48+L48</f>
        <v>0</v>
      </c>
      <c r="K48" s="43" t="n">
        <f aca="false">+K50</f>
        <v>0</v>
      </c>
      <c r="L48" s="43" t="n">
        <f aca="false">+L50</f>
        <v>0</v>
      </c>
      <c r="M48" s="42" t="n">
        <f aca="false">+J48-G48</f>
        <v>0</v>
      </c>
      <c r="N48" s="42" t="n">
        <f aca="false">+K48-H48</f>
        <v>0</v>
      </c>
      <c r="O48" s="42" t="n">
        <f aca="false">+L48-I48</f>
        <v>0</v>
      </c>
      <c r="P48" s="43" t="n">
        <f aca="false">+Q48+R48</f>
        <v>0</v>
      </c>
      <c r="Q48" s="43" t="n">
        <f aca="false">+Q50</f>
        <v>0</v>
      </c>
      <c r="R48" s="44" t="n">
        <f aca="false">+R50</f>
        <v>0</v>
      </c>
      <c r="S48" s="43" t="n">
        <f aca="false">+T48+U48</f>
        <v>0</v>
      </c>
      <c r="T48" s="43" t="n">
        <f aca="false">+T50</f>
        <v>0</v>
      </c>
      <c r="U48" s="44" t="n">
        <f aca="false">+U50</f>
        <v>0</v>
      </c>
      <c r="V48" s="45"/>
      <c r="W48" s="46"/>
      <c r="X48" s="46"/>
    </row>
    <row r="49" s="57" customFormat="true" ht="12.75" hidden="false" customHeight="false" outlineLevel="0" collapsed="false">
      <c r="A49" s="48"/>
      <c r="B49" s="49" t="s">
        <v>14</v>
      </c>
      <c r="C49" s="50"/>
      <c r="D49" s="51" t="n">
        <f aca="false">+E49+F49</f>
        <v>0</v>
      </c>
      <c r="E49" s="52"/>
      <c r="F49" s="53"/>
      <c r="G49" s="42" t="n">
        <f aca="false">+H49+I49</f>
        <v>0</v>
      </c>
      <c r="H49" s="53"/>
      <c r="I49" s="53"/>
      <c r="J49" s="43" t="n">
        <f aca="false">+K49+L49</f>
        <v>0</v>
      </c>
      <c r="K49" s="54"/>
      <c r="L49" s="54"/>
      <c r="M49" s="42" t="n">
        <f aca="false">+J49-G49</f>
        <v>0</v>
      </c>
      <c r="N49" s="42" t="n">
        <f aca="false">+K49-H49</f>
        <v>0</v>
      </c>
      <c r="O49" s="42" t="n">
        <f aca="false">+L49-I49</f>
        <v>0</v>
      </c>
      <c r="P49" s="43" t="n">
        <f aca="false">+Q49+R49</f>
        <v>0</v>
      </c>
      <c r="Q49" s="54"/>
      <c r="R49" s="55"/>
      <c r="S49" s="43" t="n">
        <f aca="false">+T49+U49</f>
        <v>0</v>
      </c>
      <c r="T49" s="54"/>
      <c r="U49" s="55"/>
      <c r="V49" s="45"/>
      <c r="W49" s="56"/>
      <c r="X49" s="56"/>
    </row>
    <row r="50" s="47" customFormat="true" ht="73.5" hidden="false" customHeight="false" outlineLevel="0" collapsed="false">
      <c r="A50" s="59" t="s">
        <v>92</v>
      </c>
      <c r="B50" s="60" t="s">
        <v>93</v>
      </c>
      <c r="C50" s="61"/>
      <c r="D50" s="51" t="n">
        <f aca="false">+E50+F50</f>
        <v>0</v>
      </c>
      <c r="E50" s="52"/>
      <c r="F50" s="53"/>
      <c r="G50" s="42" t="n">
        <f aca="false">+H50+I50</f>
        <v>0</v>
      </c>
      <c r="H50" s="53"/>
      <c r="I50" s="53"/>
      <c r="J50" s="43" t="n">
        <f aca="false">+K50+L50</f>
        <v>0</v>
      </c>
      <c r="K50" s="54"/>
      <c r="L50" s="54"/>
      <c r="M50" s="42" t="n">
        <f aca="false">+J50-G50</f>
        <v>0</v>
      </c>
      <c r="N50" s="42" t="n">
        <f aca="false">+K50-H50</f>
        <v>0</v>
      </c>
      <c r="O50" s="42" t="n">
        <f aca="false">+L50-I50</f>
        <v>0</v>
      </c>
      <c r="P50" s="43" t="n">
        <f aca="false">+Q50+R50</f>
        <v>0</v>
      </c>
      <c r="Q50" s="54"/>
      <c r="R50" s="55"/>
      <c r="S50" s="43" t="n">
        <f aca="false">+T50+U50</f>
        <v>0</v>
      </c>
      <c r="T50" s="54"/>
      <c r="U50" s="55"/>
      <c r="V50" s="45"/>
      <c r="W50" s="46"/>
      <c r="X50" s="46"/>
    </row>
    <row r="51" s="47" customFormat="true" ht="52.5" hidden="false" customHeight="false" outlineLevel="0" collapsed="false">
      <c r="A51" s="37" t="s">
        <v>94</v>
      </c>
      <c r="B51" s="38" t="s">
        <v>95</v>
      </c>
      <c r="C51" s="39" t="s">
        <v>96</v>
      </c>
      <c r="D51" s="51" t="n">
        <f aca="false">+E51+F51</f>
        <v>0</v>
      </c>
      <c r="E51" s="41" t="n">
        <f aca="false">+E53</f>
        <v>0</v>
      </c>
      <c r="F51" s="42" t="n">
        <f aca="false">+F53</f>
        <v>0</v>
      </c>
      <c r="G51" s="42" t="n">
        <f aca="false">+H51+I51</f>
        <v>0</v>
      </c>
      <c r="H51" s="42" t="n">
        <f aca="false">+H53</f>
        <v>0</v>
      </c>
      <c r="I51" s="42" t="n">
        <f aca="false">+I53</f>
        <v>0</v>
      </c>
      <c r="J51" s="43" t="n">
        <f aca="false">+K51+L51</f>
        <v>0</v>
      </c>
      <c r="K51" s="43" t="n">
        <f aca="false">+K53</f>
        <v>0</v>
      </c>
      <c r="L51" s="43" t="n">
        <f aca="false">+L53</f>
        <v>0</v>
      </c>
      <c r="M51" s="42" t="n">
        <f aca="false">+J51-G51</f>
        <v>0</v>
      </c>
      <c r="N51" s="42" t="n">
        <f aca="false">+K51-H51</f>
        <v>0</v>
      </c>
      <c r="O51" s="42" t="n">
        <f aca="false">+L51-I51</f>
        <v>0</v>
      </c>
      <c r="P51" s="43" t="n">
        <f aca="false">+Q51+R51</f>
        <v>0</v>
      </c>
      <c r="Q51" s="43" t="n">
        <f aca="false">+Q53</f>
        <v>0</v>
      </c>
      <c r="R51" s="44" t="n">
        <f aca="false">+R53</f>
        <v>0</v>
      </c>
      <c r="S51" s="43" t="n">
        <f aca="false">+T51+U51</f>
        <v>0</v>
      </c>
      <c r="T51" s="43" t="n">
        <f aca="false">+T53</f>
        <v>0</v>
      </c>
      <c r="U51" s="44" t="n">
        <f aca="false">+U53</f>
        <v>0</v>
      </c>
      <c r="V51" s="45"/>
      <c r="W51" s="46"/>
      <c r="X51" s="46"/>
    </row>
    <row r="52" s="57" customFormat="true" ht="12.75" hidden="false" customHeight="false" outlineLevel="0" collapsed="false">
      <c r="A52" s="48"/>
      <c r="B52" s="49" t="s">
        <v>14</v>
      </c>
      <c r="C52" s="50"/>
      <c r="D52" s="51" t="n">
        <f aca="false">+E52+F52</f>
        <v>0</v>
      </c>
      <c r="E52" s="52"/>
      <c r="F52" s="53"/>
      <c r="G52" s="42" t="n">
        <f aca="false">+H52+I52</f>
        <v>0</v>
      </c>
      <c r="H52" s="53"/>
      <c r="I52" s="53"/>
      <c r="J52" s="43" t="n">
        <f aca="false">+K52+L52</f>
        <v>0</v>
      </c>
      <c r="K52" s="54"/>
      <c r="L52" s="54"/>
      <c r="M52" s="42" t="n">
        <f aca="false">+J52-G52</f>
        <v>0</v>
      </c>
      <c r="N52" s="42" t="n">
        <f aca="false">+K52-H52</f>
        <v>0</v>
      </c>
      <c r="O52" s="42" t="n">
        <f aca="false">+L52-I52</f>
        <v>0</v>
      </c>
      <c r="P52" s="43" t="n">
        <f aca="false">+Q52+R52</f>
        <v>0</v>
      </c>
      <c r="Q52" s="54"/>
      <c r="R52" s="55"/>
      <c r="S52" s="43" t="n">
        <f aca="false">+T52+U52</f>
        <v>0</v>
      </c>
      <c r="T52" s="54"/>
      <c r="U52" s="55"/>
      <c r="V52" s="45"/>
      <c r="W52" s="56"/>
      <c r="X52" s="56"/>
    </row>
    <row r="53" s="47" customFormat="true" ht="73.5" hidden="false" customHeight="false" outlineLevel="0" collapsed="false">
      <c r="A53" s="59" t="s">
        <v>97</v>
      </c>
      <c r="B53" s="60" t="s">
        <v>98</v>
      </c>
      <c r="C53" s="61"/>
      <c r="D53" s="51" t="n">
        <f aca="false">+E53+F53</f>
        <v>0</v>
      </c>
      <c r="E53" s="52"/>
      <c r="F53" s="53"/>
      <c r="G53" s="42" t="n">
        <f aca="false">+H53+I53</f>
        <v>0</v>
      </c>
      <c r="H53" s="53"/>
      <c r="I53" s="53"/>
      <c r="J53" s="43" t="n">
        <f aca="false">+K53+L53</f>
        <v>0</v>
      </c>
      <c r="K53" s="54"/>
      <c r="L53" s="54"/>
      <c r="M53" s="42" t="n">
        <f aca="false">+J53-G53</f>
        <v>0</v>
      </c>
      <c r="N53" s="42" t="n">
        <f aca="false">+K53-H53</f>
        <v>0</v>
      </c>
      <c r="O53" s="42" t="n">
        <f aca="false">+L53-I53</f>
        <v>0</v>
      </c>
      <c r="P53" s="43" t="n">
        <f aca="false">+Q53+R53</f>
        <v>0</v>
      </c>
      <c r="Q53" s="54"/>
      <c r="R53" s="55"/>
      <c r="S53" s="43" t="n">
        <f aca="false">+T53+U53</f>
        <v>0</v>
      </c>
      <c r="T53" s="54"/>
      <c r="U53" s="55"/>
      <c r="V53" s="45"/>
      <c r="W53" s="46"/>
      <c r="X53" s="46"/>
    </row>
    <row r="54" s="47" customFormat="true" ht="84" hidden="false" customHeight="false" outlineLevel="0" collapsed="false">
      <c r="A54" s="37" t="s">
        <v>99</v>
      </c>
      <c r="B54" s="38" t="s">
        <v>100</v>
      </c>
      <c r="C54" s="39" t="s">
        <v>101</v>
      </c>
      <c r="D54" s="51" t="n">
        <f aca="false">+E54+F54</f>
        <v>1578679.1</v>
      </c>
      <c r="E54" s="41" t="n">
        <f aca="false">+E56+E57+E59</f>
        <v>1578679.1</v>
      </c>
      <c r="F54" s="42" t="n">
        <f aca="false">+F56+F59</f>
        <v>0</v>
      </c>
      <c r="G54" s="42" t="n">
        <f aca="false">+H54+I54</f>
        <v>2074921.6</v>
      </c>
      <c r="H54" s="42" t="n">
        <f aca="false">+H56+H59</f>
        <v>1574921.6</v>
      </c>
      <c r="I54" s="42" t="n">
        <f aca="false">+I56+I59</f>
        <v>500000</v>
      </c>
      <c r="J54" s="43" t="n">
        <f aca="false">+K54+L54</f>
        <v>2506921.6</v>
      </c>
      <c r="K54" s="43" t="n">
        <f aca="false">+K56+K59</f>
        <v>1674921.6</v>
      </c>
      <c r="L54" s="43" t="n">
        <f aca="false">+L56+L59</f>
        <v>832000</v>
      </c>
      <c r="M54" s="42" t="n">
        <f aca="false">+J54-G54</f>
        <v>432000</v>
      </c>
      <c r="N54" s="42" t="n">
        <f aca="false">+K54-H54</f>
        <v>100000</v>
      </c>
      <c r="O54" s="42" t="n">
        <f aca="false">+L54-I54</f>
        <v>332000</v>
      </c>
      <c r="P54" s="43" t="n">
        <f aca="false">+Q54+R54</f>
        <v>2574921.6</v>
      </c>
      <c r="Q54" s="43" t="n">
        <f aca="false">+Q56+Q59</f>
        <v>1674921.6</v>
      </c>
      <c r="R54" s="44" t="n">
        <f aca="false">+R56+R59</f>
        <v>900000</v>
      </c>
      <c r="S54" s="43" t="n">
        <f aca="false">+T54+U54</f>
        <v>2574921.6</v>
      </c>
      <c r="T54" s="43" t="n">
        <f aca="false">+T56+T59</f>
        <v>1674921.6</v>
      </c>
      <c r="U54" s="44" t="n">
        <f aca="false">+U56+U59</f>
        <v>900000</v>
      </c>
      <c r="V54" s="45"/>
      <c r="W54" s="46"/>
      <c r="X54" s="46"/>
    </row>
    <row r="55" s="57" customFormat="true" ht="12.75" hidden="false" customHeight="false" outlineLevel="0" collapsed="false">
      <c r="A55" s="48"/>
      <c r="B55" s="49" t="s">
        <v>14</v>
      </c>
      <c r="C55" s="50"/>
      <c r="D55" s="51" t="n">
        <f aca="false">+E55+F55</f>
        <v>0</v>
      </c>
      <c r="E55" s="52"/>
      <c r="F55" s="53"/>
      <c r="G55" s="42" t="n">
        <f aca="false">+H55+I55</f>
        <v>0</v>
      </c>
      <c r="H55" s="53"/>
      <c r="I55" s="53"/>
      <c r="J55" s="43" t="n">
        <f aca="false">+K55+L55</f>
        <v>0</v>
      </c>
      <c r="K55" s="54"/>
      <c r="L55" s="54"/>
      <c r="M55" s="42" t="n">
        <f aca="false">+J55-G55</f>
        <v>0</v>
      </c>
      <c r="N55" s="42" t="n">
        <f aca="false">+K55-H55</f>
        <v>0</v>
      </c>
      <c r="O55" s="42" t="n">
        <f aca="false">+L55-I55</f>
        <v>0</v>
      </c>
      <c r="P55" s="43" t="n">
        <f aca="false">+Q55+R55</f>
        <v>0</v>
      </c>
      <c r="Q55" s="54"/>
      <c r="R55" s="55"/>
      <c r="S55" s="43" t="n">
        <f aca="false">+T55+U55</f>
        <v>0</v>
      </c>
      <c r="T55" s="54"/>
      <c r="U55" s="55"/>
      <c r="V55" s="45"/>
      <c r="W55" s="56"/>
      <c r="X55" s="56"/>
    </row>
    <row r="56" s="57" customFormat="true" ht="165.75" hidden="false" customHeight="false" outlineLevel="0" collapsed="false">
      <c r="A56" s="48" t="s">
        <v>102</v>
      </c>
      <c r="B56" s="49" t="s">
        <v>103</v>
      </c>
      <c r="C56" s="50"/>
      <c r="D56" s="51" t="n">
        <f aca="false">+E56+F56</f>
        <v>1575337.5</v>
      </c>
      <c r="E56" s="52" t="n">
        <v>1575337.5</v>
      </c>
      <c r="F56" s="53"/>
      <c r="G56" s="42" t="n">
        <f aca="false">+H56+I56</f>
        <v>1568123.6</v>
      </c>
      <c r="H56" s="53" t="n">
        <v>1568123.6</v>
      </c>
      <c r="I56" s="53"/>
      <c r="J56" s="43" t="n">
        <f aca="false">+K56+L56</f>
        <v>1668123.6</v>
      </c>
      <c r="K56" s="54" t="n">
        <v>1668123.6</v>
      </c>
      <c r="L56" s="54"/>
      <c r="M56" s="42" t="n">
        <f aca="false">+J56-G56</f>
        <v>100000</v>
      </c>
      <c r="N56" s="42" t="n">
        <f aca="false">+K56-H56</f>
        <v>100000</v>
      </c>
      <c r="O56" s="42" t="n">
        <f aca="false">+L56-I56</f>
        <v>0</v>
      </c>
      <c r="P56" s="43" t="n">
        <f aca="false">+Q56+R56</f>
        <v>1668123.6</v>
      </c>
      <c r="Q56" s="54" t="n">
        <v>1668123.6</v>
      </c>
      <c r="R56" s="55"/>
      <c r="S56" s="43" t="n">
        <f aca="false">+T56+U56</f>
        <v>1668123.6</v>
      </c>
      <c r="T56" s="54" t="n">
        <v>1668123.6</v>
      </c>
      <c r="U56" s="55"/>
      <c r="V56" s="45" t="s">
        <v>104</v>
      </c>
      <c r="W56" s="56"/>
      <c r="X56" s="56"/>
    </row>
    <row r="57" s="57" customFormat="true" ht="21" hidden="false" customHeight="false" outlineLevel="0" collapsed="false">
      <c r="A57" s="48" t="n">
        <v>1252</v>
      </c>
      <c r="B57" s="49" t="s">
        <v>105</v>
      </c>
      <c r="C57" s="50"/>
      <c r="D57" s="51" t="n">
        <f aca="false">+E57+F57</f>
        <v>0</v>
      </c>
      <c r="E57" s="52"/>
      <c r="F57" s="52" t="n">
        <f aca="false">+F58</f>
        <v>0</v>
      </c>
      <c r="G57" s="42" t="n">
        <f aca="false">+H57+I57</f>
        <v>0</v>
      </c>
      <c r="H57" s="52" t="n">
        <f aca="false">+H58</f>
        <v>0</v>
      </c>
      <c r="I57" s="52" t="n">
        <f aca="false">+I58</f>
        <v>0</v>
      </c>
      <c r="J57" s="43" t="n">
        <f aca="false">+K57+L57</f>
        <v>0</v>
      </c>
      <c r="K57" s="63" t="n">
        <f aca="false">+K58</f>
        <v>0</v>
      </c>
      <c r="L57" s="63" t="n">
        <f aca="false">+L58</f>
        <v>0</v>
      </c>
      <c r="M57" s="42" t="n">
        <f aca="false">+J57-G57</f>
        <v>0</v>
      </c>
      <c r="N57" s="42" t="n">
        <f aca="false">+K57-H57</f>
        <v>0</v>
      </c>
      <c r="O57" s="42" t="n">
        <f aca="false">+L57-I57</f>
        <v>0</v>
      </c>
      <c r="P57" s="43" t="n">
        <f aca="false">+Q57+R57</f>
        <v>0</v>
      </c>
      <c r="Q57" s="63" t="n">
        <f aca="false">+Q58</f>
        <v>0</v>
      </c>
      <c r="R57" s="64" t="n">
        <f aca="false">+R58</f>
        <v>0</v>
      </c>
      <c r="S57" s="43" t="n">
        <f aca="false">+T57+U57</f>
        <v>0</v>
      </c>
      <c r="T57" s="63" t="n">
        <f aca="false">+T58</f>
        <v>0</v>
      </c>
      <c r="U57" s="64" t="n">
        <f aca="false">+U58</f>
        <v>0</v>
      </c>
      <c r="V57" s="45"/>
      <c r="W57" s="56"/>
      <c r="X57" s="56"/>
    </row>
    <row r="58" s="57" customFormat="true" ht="63" hidden="false" customHeight="false" outlineLevel="0" collapsed="false">
      <c r="A58" s="48" t="n">
        <v>1253</v>
      </c>
      <c r="B58" s="49" t="s">
        <v>106</v>
      </c>
      <c r="C58" s="50"/>
      <c r="D58" s="51" t="n">
        <f aca="false">+E58+F58</f>
        <v>0</v>
      </c>
      <c r="E58" s="52"/>
      <c r="F58" s="53"/>
      <c r="G58" s="42" t="n">
        <f aca="false">+H58+I58</f>
        <v>0</v>
      </c>
      <c r="H58" s="53"/>
      <c r="I58" s="53"/>
      <c r="J58" s="43" t="n">
        <f aca="false">+K58+L58</f>
        <v>0</v>
      </c>
      <c r="K58" s="54"/>
      <c r="L58" s="54"/>
      <c r="M58" s="42" t="n">
        <f aca="false">+J58-G58</f>
        <v>0</v>
      </c>
      <c r="N58" s="42" t="n">
        <f aca="false">+K58-H58</f>
        <v>0</v>
      </c>
      <c r="O58" s="42" t="n">
        <f aca="false">+L58-I58</f>
        <v>0</v>
      </c>
      <c r="P58" s="43" t="n">
        <f aca="false">+Q58+R58</f>
        <v>0</v>
      </c>
      <c r="Q58" s="54"/>
      <c r="R58" s="55"/>
      <c r="S58" s="43" t="n">
        <f aca="false">+T58+U58</f>
        <v>0</v>
      </c>
      <c r="T58" s="54"/>
      <c r="U58" s="55"/>
      <c r="V58" s="45"/>
      <c r="W58" s="56"/>
      <c r="X58" s="56"/>
    </row>
    <row r="59" s="57" customFormat="true" ht="31.5" hidden="false" customHeight="false" outlineLevel="0" collapsed="false">
      <c r="A59" s="48" t="s">
        <v>107</v>
      </c>
      <c r="B59" s="49" t="s">
        <v>108</v>
      </c>
      <c r="C59" s="50"/>
      <c r="D59" s="51" t="n">
        <f aca="false">+E59+F59</f>
        <v>3341.6</v>
      </c>
      <c r="E59" s="52" t="n">
        <v>3341.6</v>
      </c>
      <c r="F59" s="53"/>
      <c r="G59" s="42" t="n">
        <f aca="false">+H59+I59</f>
        <v>506798</v>
      </c>
      <c r="H59" s="53" t="n">
        <v>6798</v>
      </c>
      <c r="I59" s="53" t="n">
        <v>500000</v>
      </c>
      <c r="J59" s="43" t="n">
        <f aca="false">+K59+L59</f>
        <v>838798</v>
      </c>
      <c r="K59" s="54" t="n">
        <v>6798</v>
      </c>
      <c r="L59" s="54" t="n">
        <v>832000</v>
      </c>
      <c r="M59" s="42" t="n">
        <f aca="false">+J59-G59</f>
        <v>332000</v>
      </c>
      <c r="N59" s="42" t="n">
        <f aca="false">+K59-H59</f>
        <v>0</v>
      </c>
      <c r="O59" s="42" t="n">
        <f aca="false">+L59-I59</f>
        <v>332000</v>
      </c>
      <c r="P59" s="43" t="n">
        <f aca="false">+Q59+R59</f>
        <v>906798</v>
      </c>
      <c r="Q59" s="54" t="n">
        <v>6798</v>
      </c>
      <c r="R59" s="55" t="n">
        <v>900000</v>
      </c>
      <c r="S59" s="43" t="n">
        <f aca="false">+T59+U59</f>
        <v>906798</v>
      </c>
      <c r="T59" s="54" t="n">
        <v>6798</v>
      </c>
      <c r="U59" s="55" t="n">
        <v>900000</v>
      </c>
      <c r="V59" s="45"/>
      <c r="W59" s="56"/>
      <c r="X59" s="56"/>
    </row>
    <row r="60" s="47" customFormat="true" ht="63" hidden="false" customHeight="false" outlineLevel="0" collapsed="false">
      <c r="A60" s="37" t="s">
        <v>109</v>
      </c>
      <c r="B60" s="38" t="s">
        <v>110</v>
      </c>
      <c r="C60" s="39" t="s">
        <v>111</v>
      </c>
      <c r="D60" s="51" t="n">
        <f aca="false">+E60+F60</f>
        <v>425688.9</v>
      </c>
      <c r="E60" s="41" t="n">
        <f aca="false">+E62</f>
        <v>0</v>
      </c>
      <c r="F60" s="42" t="n">
        <f aca="false">+F62</f>
        <v>425688.9</v>
      </c>
      <c r="G60" s="42" t="n">
        <f aca="false">+H60+I60</f>
        <v>0</v>
      </c>
      <c r="H60" s="42" t="n">
        <f aca="false">+H62</f>
        <v>0</v>
      </c>
      <c r="I60" s="42" t="n">
        <f aca="false">+I62</f>
        <v>0</v>
      </c>
      <c r="J60" s="43" t="n">
        <f aca="false">+K60+L60</f>
        <v>0</v>
      </c>
      <c r="K60" s="43" t="n">
        <f aca="false">+K62</f>
        <v>0</v>
      </c>
      <c r="L60" s="43" t="n">
        <f aca="false">+L62</f>
        <v>0</v>
      </c>
      <c r="M60" s="42" t="n">
        <f aca="false">+J60-G60</f>
        <v>0</v>
      </c>
      <c r="N60" s="42" t="n">
        <f aca="false">+K60-H60</f>
        <v>0</v>
      </c>
      <c r="O60" s="42" t="n">
        <f aca="false">+L60-I60</f>
        <v>0</v>
      </c>
      <c r="P60" s="43" t="n">
        <f aca="false">+Q60+R60</f>
        <v>0</v>
      </c>
      <c r="Q60" s="43" t="n">
        <f aca="false">+Q62</f>
        <v>0</v>
      </c>
      <c r="R60" s="44" t="n">
        <f aca="false">+R62</f>
        <v>0</v>
      </c>
      <c r="S60" s="43" t="n">
        <f aca="false">+T60+U60</f>
        <v>0</v>
      </c>
      <c r="T60" s="43" t="n">
        <f aca="false">+T62</f>
        <v>0</v>
      </c>
      <c r="U60" s="44" t="n">
        <f aca="false">+U62</f>
        <v>0</v>
      </c>
      <c r="V60" s="45"/>
      <c r="W60" s="46"/>
      <c r="X60" s="46"/>
    </row>
    <row r="61" s="57" customFormat="true" ht="12.75" hidden="false" customHeight="false" outlineLevel="0" collapsed="false">
      <c r="A61" s="48"/>
      <c r="B61" s="49" t="s">
        <v>14</v>
      </c>
      <c r="C61" s="50"/>
      <c r="D61" s="51" t="n">
        <f aca="false">+E61+F61</f>
        <v>0</v>
      </c>
      <c r="E61" s="52"/>
      <c r="F61" s="53"/>
      <c r="G61" s="42" t="n">
        <f aca="false">+H61+I61</f>
        <v>0</v>
      </c>
      <c r="H61" s="53"/>
      <c r="I61" s="53"/>
      <c r="J61" s="43" t="n">
        <f aca="false">+K61+L61</f>
        <v>0</v>
      </c>
      <c r="K61" s="54"/>
      <c r="L61" s="54"/>
      <c r="M61" s="42" t="n">
        <f aca="false">+J61-G61</f>
        <v>0</v>
      </c>
      <c r="N61" s="42" t="n">
        <f aca="false">+K61-H61</f>
        <v>0</v>
      </c>
      <c r="O61" s="42" t="n">
        <f aca="false">+L61-I61</f>
        <v>0</v>
      </c>
      <c r="P61" s="43" t="n">
        <f aca="false">+Q61+R61</f>
        <v>0</v>
      </c>
      <c r="Q61" s="54"/>
      <c r="R61" s="55"/>
      <c r="S61" s="43" t="n">
        <f aca="false">+T61+U61</f>
        <v>0</v>
      </c>
      <c r="T61" s="54"/>
      <c r="U61" s="55"/>
      <c r="V61" s="45"/>
      <c r="W61" s="56"/>
      <c r="X61" s="56"/>
    </row>
    <row r="62" s="57" customFormat="true" ht="42" hidden="false" customHeight="false" outlineLevel="0" collapsed="false">
      <c r="A62" s="48" t="s">
        <v>112</v>
      </c>
      <c r="B62" s="49" t="s">
        <v>113</v>
      </c>
      <c r="C62" s="50"/>
      <c r="D62" s="51" t="n">
        <f aca="false">+E62+F62</f>
        <v>425688.9</v>
      </c>
      <c r="E62" s="52"/>
      <c r="F62" s="53" t="n">
        <v>425688.9</v>
      </c>
      <c r="G62" s="42" t="n">
        <f aca="false">+H62+I62</f>
        <v>0</v>
      </c>
      <c r="H62" s="53"/>
      <c r="I62" s="53"/>
      <c r="J62" s="43" t="n">
        <f aca="false">+K62+L62</f>
        <v>0</v>
      </c>
      <c r="K62" s="54"/>
      <c r="L62" s="54"/>
      <c r="M62" s="42" t="n">
        <f aca="false">+J62-G62</f>
        <v>0</v>
      </c>
      <c r="N62" s="42" t="n">
        <f aca="false">+K62-H62</f>
        <v>0</v>
      </c>
      <c r="O62" s="42" t="n">
        <f aca="false">+L62-I62</f>
        <v>0</v>
      </c>
      <c r="P62" s="43" t="n">
        <f aca="false">+Q62+R62</f>
        <v>0</v>
      </c>
      <c r="Q62" s="54"/>
      <c r="R62" s="55"/>
      <c r="S62" s="43" t="n">
        <f aca="false">+T62+U62</f>
        <v>0</v>
      </c>
      <c r="T62" s="54"/>
      <c r="U62" s="55"/>
      <c r="V62" s="45"/>
      <c r="W62" s="56"/>
      <c r="X62" s="56"/>
    </row>
    <row r="63" s="47" customFormat="true" ht="63" hidden="false" customHeight="true" outlineLevel="0" collapsed="false">
      <c r="A63" s="37" t="s">
        <v>114</v>
      </c>
      <c r="B63" s="38" t="s">
        <v>115</v>
      </c>
      <c r="C63" s="39" t="s">
        <v>116</v>
      </c>
      <c r="D63" s="51" t="n">
        <f aca="false">+E63+F63-F63</f>
        <v>633723.9</v>
      </c>
      <c r="E63" s="41" t="n">
        <f aca="false">+E65+E68+E74+E78+E100+E104+E107+E110</f>
        <v>633723.9</v>
      </c>
      <c r="F63" s="42" t="n">
        <f aca="false">+F65+F68+F74+F78+F100+F104+F107+F110</f>
        <v>0</v>
      </c>
      <c r="G63" s="42" t="n">
        <f aca="false">+H63+I63</f>
        <v>739603</v>
      </c>
      <c r="H63" s="42" t="n">
        <f aca="false">+H65+H68+H74+H78+H100+H104+H107+H110</f>
        <v>739603</v>
      </c>
      <c r="I63" s="42" t="n">
        <f aca="false">+I65+I68+I74+I78+I100+I104+I107+I110</f>
        <v>0</v>
      </c>
      <c r="J63" s="43" t="n">
        <f aca="false">+K63+L63</f>
        <v>875103</v>
      </c>
      <c r="K63" s="43" t="n">
        <f aca="false">+K65+K68+K74+K78+K100+K104+K107+K110</f>
        <v>875103</v>
      </c>
      <c r="L63" s="43" t="n">
        <f aca="false">+L65+L68+L74+L78+L100+L104+L107+L110</f>
        <v>0</v>
      </c>
      <c r="M63" s="42" t="n">
        <f aca="false">+J63-G63</f>
        <v>135500</v>
      </c>
      <c r="N63" s="42" t="n">
        <f aca="false">+K63-H63</f>
        <v>135500</v>
      </c>
      <c r="O63" s="42" t="n">
        <f aca="false">+L63-I63</f>
        <v>0</v>
      </c>
      <c r="P63" s="43" t="n">
        <f aca="false">+Q63+R63</f>
        <v>875103</v>
      </c>
      <c r="Q63" s="43" t="n">
        <f aca="false">+Q65+Q68+Q74+Q78+Q100+Q104+Q107+Q110</f>
        <v>875103</v>
      </c>
      <c r="R63" s="44" t="n">
        <f aca="false">+R65+R68+R74+R78+R100+R104+R107+R110</f>
        <v>0</v>
      </c>
      <c r="S63" s="43" t="n">
        <f aca="false">+T63+U63</f>
        <v>875103</v>
      </c>
      <c r="T63" s="43" t="n">
        <f aca="false">+T65+T68+T74+T78+T100+T104+T107+T110</f>
        <v>875103</v>
      </c>
      <c r="U63" s="44" t="n">
        <f aca="false">+U65+U68+U74+U78+U100+U104+U107+U110</f>
        <v>0</v>
      </c>
      <c r="V63" s="45" t="s">
        <v>117</v>
      </c>
      <c r="W63" s="46"/>
      <c r="X63" s="46"/>
    </row>
    <row r="64" s="57" customFormat="true" ht="10.5" hidden="false" customHeight="false" outlineLevel="0" collapsed="false">
      <c r="A64" s="48"/>
      <c r="B64" s="49" t="s">
        <v>14</v>
      </c>
      <c r="C64" s="50"/>
      <c r="D64" s="51" t="n">
        <f aca="false">+E64+F64</f>
        <v>0</v>
      </c>
      <c r="E64" s="52"/>
      <c r="F64" s="53"/>
      <c r="G64" s="42" t="n">
        <f aca="false">+H64+I64</f>
        <v>0</v>
      </c>
      <c r="H64" s="53"/>
      <c r="I64" s="53"/>
      <c r="J64" s="43" t="n">
        <f aca="false">+K64+L64</f>
        <v>0</v>
      </c>
      <c r="K64" s="54"/>
      <c r="L64" s="54"/>
      <c r="M64" s="42" t="n">
        <f aca="false">+J64-G64</f>
        <v>0</v>
      </c>
      <c r="N64" s="42" t="n">
        <f aca="false">+K64-H64</f>
        <v>0</v>
      </c>
      <c r="O64" s="42" t="n">
        <f aca="false">+L64-I64</f>
        <v>0</v>
      </c>
      <c r="P64" s="43" t="n">
        <f aca="false">+Q64+R64</f>
        <v>0</v>
      </c>
      <c r="Q64" s="54"/>
      <c r="R64" s="55"/>
      <c r="S64" s="43" t="n">
        <f aca="false">+T64+U64</f>
        <v>0</v>
      </c>
      <c r="T64" s="54"/>
      <c r="U64" s="55"/>
      <c r="V64" s="45"/>
      <c r="W64" s="56"/>
      <c r="X64" s="56"/>
    </row>
    <row r="65" s="47" customFormat="true" ht="21" hidden="false" customHeight="false" outlineLevel="0" collapsed="false">
      <c r="A65" s="37" t="s">
        <v>118</v>
      </c>
      <c r="B65" s="38" t="s">
        <v>119</v>
      </c>
      <c r="C65" s="39" t="s">
        <v>120</v>
      </c>
      <c r="D65" s="51" t="n">
        <f aca="false">+E65+F65</f>
        <v>0</v>
      </c>
      <c r="E65" s="41" t="n">
        <f aca="false">+E67</f>
        <v>0</v>
      </c>
      <c r="F65" s="42" t="n">
        <f aca="false">+F67</f>
        <v>0</v>
      </c>
      <c r="G65" s="42" t="n">
        <f aca="false">+H65+I65</f>
        <v>0</v>
      </c>
      <c r="H65" s="42" t="n">
        <f aca="false">+H67</f>
        <v>0</v>
      </c>
      <c r="I65" s="42" t="n">
        <f aca="false">+I67</f>
        <v>0</v>
      </c>
      <c r="J65" s="43" t="n">
        <f aca="false">+K65+L65</f>
        <v>0</v>
      </c>
      <c r="K65" s="43" t="n">
        <f aca="false">+K67</f>
        <v>0</v>
      </c>
      <c r="L65" s="43" t="n">
        <f aca="false">+L67</f>
        <v>0</v>
      </c>
      <c r="M65" s="42" t="n">
        <f aca="false">+J65-G65</f>
        <v>0</v>
      </c>
      <c r="N65" s="42" t="n">
        <f aca="false">+K65-H65</f>
        <v>0</v>
      </c>
      <c r="O65" s="42" t="n">
        <f aca="false">+L65-I65</f>
        <v>0</v>
      </c>
      <c r="P65" s="43" t="n">
        <f aca="false">+Q65+R65</f>
        <v>0</v>
      </c>
      <c r="Q65" s="43" t="n">
        <f aca="false">+Q67</f>
        <v>0</v>
      </c>
      <c r="R65" s="44" t="n">
        <f aca="false">+R67</f>
        <v>0</v>
      </c>
      <c r="S65" s="43" t="n">
        <f aca="false">+T65+U65</f>
        <v>0</v>
      </c>
      <c r="T65" s="43" t="n">
        <f aca="false">+T67</f>
        <v>0</v>
      </c>
      <c r="U65" s="44" t="n">
        <f aca="false">+U67</f>
        <v>0</v>
      </c>
      <c r="V65" s="45"/>
      <c r="W65" s="46"/>
      <c r="X65" s="46"/>
    </row>
    <row r="66" s="57" customFormat="true" ht="12.75" hidden="false" customHeight="false" outlineLevel="0" collapsed="false">
      <c r="A66" s="48"/>
      <c r="B66" s="49" t="s">
        <v>14</v>
      </c>
      <c r="C66" s="50"/>
      <c r="D66" s="51" t="n">
        <f aca="false">+E66+F66</f>
        <v>0</v>
      </c>
      <c r="E66" s="52"/>
      <c r="F66" s="53"/>
      <c r="G66" s="42" t="n">
        <f aca="false">+H66+I66</f>
        <v>0</v>
      </c>
      <c r="H66" s="53"/>
      <c r="I66" s="53"/>
      <c r="J66" s="43" t="n">
        <f aca="false">+K66+L66</f>
        <v>0</v>
      </c>
      <c r="K66" s="54"/>
      <c r="L66" s="54"/>
      <c r="M66" s="42" t="n">
        <f aca="false">+J66-G66</f>
        <v>0</v>
      </c>
      <c r="N66" s="42" t="n">
        <f aca="false">+K66-H66</f>
        <v>0</v>
      </c>
      <c r="O66" s="42" t="n">
        <f aca="false">+L66-I66</f>
        <v>0</v>
      </c>
      <c r="P66" s="43" t="n">
        <f aca="false">+Q66+R66</f>
        <v>0</v>
      </c>
      <c r="Q66" s="54"/>
      <c r="R66" s="55"/>
      <c r="S66" s="43" t="n">
        <f aca="false">+T66+U66</f>
        <v>0</v>
      </c>
      <c r="T66" s="54"/>
      <c r="U66" s="55"/>
      <c r="V66" s="45"/>
      <c r="W66" s="56"/>
      <c r="X66" s="56"/>
    </row>
    <row r="67" s="57" customFormat="true" ht="52.5" hidden="false" customHeight="false" outlineLevel="0" collapsed="false">
      <c r="A67" s="48" t="s">
        <v>121</v>
      </c>
      <c r="B67" s="49" t="s">
        <v>122</v>
      </c>
      <c r="C67" s="50"/>
      <c r="D67" s="51" t="n">
        <f aca="false">+E67+F67</f>
        <v>0</v>
      </c>
      <c r="E67" s="52"/>
      <c r="F67" s="53"/>
      <c r="G67" s="42" t="n">
        <f aca="false">+H67+I67</f>
        <v>0</v>
      </c>
      <c r="H67" s="53"/>
      <c r="I67" s="53"/>
      <c r="J67" s="43" t="n">
        <f aca="false">+K67+L67</f>
        <v>0</v>
      </c>
      <c r="K67" s="54"/>
      <c r="L67" s="54"/>
      <c r="M67" s="42" t="n">
        <f aca="false">+J67-G67</f>
        <v>0</v>
      </c>
      <c r="N67" s="42" t="n">
        <f aca="false">+K67-H67</f>
        <v>0</v>
      </c>
      <c r="O67" s="42" t="n">
        <f aca="false">+L67-I67</f>
        <v>0</v>
      </c>
      <c r="P67" s="43" t="n">
        <f aca="false">+Q67+R67</f>
        <v>0</v>
      </c>
      <c r="Q67" s="54"/>
      <c r="R67" s="55"/>
      <c r="S67" s="43" t="n">
        <f aca="false">+T67+U67</f>
        <v>0</v>
      </c>
      <c r="T67" s="54"/>
      <c r="U67" s="55"/>
      <c r="V67" s="45"/>
      <c r="W67" s="56"/>
      <c r="X67" s="56"/>
    </row>
    <row r="68" s="47" customFormat="true" ht="42" hidden="false" customHeight="false" outlineLevel="0" collapsed="false">
      <c r="A68" s="37" t="s">
        <v>123</v>
      </c>
      <c r="B68" s="38" t="s">
        <v>124</v>
      </c>
      <c r="C68" s="39" t="s">
        <v>125</v>
      </c>
      <c r="D68" s="51" t="n">
        <f aca="false">+E68+F68</f>
        <v>60496.1</v>
      </c>
      <c r="E68" s="41" t="n">
        <f aca="false">+E70+E71+E72+E73</f>
        <v>60496.1</v>
      </c>
      <c r="F68" s="42" t="n">
        <f aca="false">+F70+F72+F73</f>
        <v>0</v>
      </c>
      <c r="G68" s="42" t="n">
        <f aca="false">+H68+I68</f>
        <v>53300</v>
      </c>
      <c r="H68" s="41" t="n">
        <f aca="false">+H70+H71+H72+H73</f>
        <v>53300</v>
      </c>
      <c r="I68" s="41" t="n">
        <f aca="false">+I70+I71+I72+I73</f>
        <v>0</v>
      </c>
      <c r="J68" s="43" t="n">
        <f aca="false">+K68+L68</f>
        <v>53300</v>
      </c>
      <c r="K68" s="65" t="n">
        <f aca="false">+K70+K71+K72+K73</f>
        <v>53300</v>
      </c>
      <c r="L68" s="65" t="n">
        <f aca="false">+L70+L71+L72+L73</f>
        <v>0</v>
      </c>
      <c r="M68" s="42" t="n">
        <f aca="false">+J68-G68</f>
        <v>0</v>
      </c>
      <c r="N68" s="42" t="n">
        <f aca="false">+K68-H68</f>
        <v>0</v>
      </c>
      <c r="O68" s="42" t="n">
        <f aca="false">+L68-I68</f>
        <v>0</v>
      </c>
      <c r="P68" s="43" t="n">
        <f aca="false">+Q68+R68</f>
        <v>53300</v>
      </c>
      <c r="Q68" s="65" t="n">
        <f aca="false">+Q70+Q71+Q72+Q73</f>
        <v>53300</v>
      </c>
      <c r="R68" s="66" t="n">
        <f aca="false">+R70+R71+R72+R73</f>
        <v>0</v>
      </c>
      <c r="S68" s="43" t="n">
        <f aca="false">+T68+U68</f>
        <v>53300</v>
      </c>
      <c r="T68" s="65" t="n">
        <f aca="false">+T70+T71+T72+T73</f>
        <v>53300</v>
      </c>
      <c r="U68" s="66" t="n">
        <f aca="false">+U70+U71+U72+U73</f>
        <v>0</v>
      </c>
      <c r="V68" s="45"/>
      <c r="W68" s="46"/>
      <c r="X68" s="46"/>
    </row>
    <row r="69" s="57" customFormat="true" ht="12.75" hidden="false" customHeight="false" outlineLevel="0" collapsed="false">
      <c r="A69" s="48"/>
      <c r="B69" s="49" t="s">
        <v>14</v>
      </c>
      <c r="C69" s="50"/>
      <c r="D69" s="51" t="n">
        <f aca="false">+E69+F69</f>
        <v>0</v>
      </c>
      <c r="E69" s="52"/>
      <c r="F69" s="53"/>
      <c r="G69" s="42" t="n">
        <f aca="false">+H69+I69</f>
        <v>0</v>
      </c>
      <c r="H69" s="53"/>
      <c r="I69" s="53"/>
      <c r="J69" s="43" t="n">
        <f aca="false">+K69+L69</f>
        <v>0</v>
      </c>
      <c r="K69" s="54"/>
      <c r="L69" s="54"/>
      <c r="M69" s="42" t="n">
        <f aca="false">+J69-G69</f>
        <v>0</v>
      </c>
      <c r="N69" s="42" t="n">
        <f aca="false">+K69-H69</f>
        <v>0</v>
      </c>
      <c r="O69" s="42" t="n">
        <f aca="false">+L69-I69</f>
        <v>0</v>
      </c>
      <c r="P69" s="43" t="n">
        <f aca="false">+Q69+R69</f>
        <v>0</v>
      </c>
      <c r="Q69" s="54"/>
      <c r="R69" s="55"/>
      <c r="S69" s="43" t="n">
        <f aca="false">+T69+U69</f>
        <v>0</v>
      </c>
      <c r="T69" s="54"/>
      <c r="U69" s="55"/>
      <c r="V69" s="45"/>
      <c r="W69" s="56"/>
      <c r="X69" s="56"/>
    </row>
    <row r="70" s="57" customFormat="true" ht="21" hidden="false" customHeight="false" outlineLevel="0" collapsed="false">
      <c r="A70" s="48" t="s">
        <v>126</v>
      </c>
      <c r="B70" s="49" t="s">
        <v>127</v>
      </c>
      <c r="C70" s="50"/>
      <c r="D70" s="51" t="n">
        <f aca="false">+E70+F70</f>
        <v>46675.4</v>
      </c>
      <c r="E70" s="52" t="n">
        <v>46675.4</v>
      </c>
      <c r="F70" s="53"/>
      <c r="G70" s="42" t="n">
        <f aca="false">+H70+I70</f>
        <v>37300</v>
      </c>
      <c r="H70" s="53" t="n">
        <v>37300</v>
      </c>
      <c r="I70" s="53"/>
      <c r="J70" s="43" t="n">
        <f aca="false">+K70+L70</f>
        <v>37300</v>
      </c>
      <c r="K70" s="54" t="n">
        <v>37300</v>
      </c>
      <c r="L70" s="54"/>
      <c r="M70" s="42" t="n">
        <f aca="false">+J70-G70</f>
        <v>0</v>
      </c>
      <c r="N70" s="42" t="n">
        <f aca="false">+K70-H70</f>
        <v>0</v>
      </c>
      <c r="O70" s="42" t="n">
        <f aca="false">+L70-I70</f>
        <v>0</v>
      </c>
      <c r="P70" s="43" t="n">
        <f aca="false">+Q70+R70</f>
        <v>37300</v>
      </c>
      <c r="Q70" s="54" t="n">
        <v>37300</v>
      </c>
      <c r="R70" s="55"/>
      <c r="S70" s="43" t="n">
        <f aca="false">+T70+U70</f>
        <v>37300</v>
      </c>
      <c r="T70" s="54" t="n">
        <v>37300</v>
      </c>
      <c r="U70" s="55"/>
      <c r="V70" s="45"/>
      <c r="W70" s="56"/>
      <c r="X70" s="56"/>
    </row>
    <row r="71" s="57" customFormat="true" ht="52.5" hidden="false" customHeight="false" outlineLevel="0" collapsed="false">
      <c r="A71" s="48" t="n">
        <v>1332</v>
      </c>
      <c r="B71" s="49" t="s">
        <v>128</v>
      </c>
      <c r="C71" s="50"/>
      <c r="D71" s="51" t="n">
        <f aca="false">+E71+F71</f>
        <v>1419</v>
      </c>
      <c r="E71" s="52" t="n">
        <v>1419</v>
      </c>
      <c r="F71" s="53"/>
      <c r="G71" s="42" t="n">
        <f aca="false">+H71+I71</f>
        <v>0</v>
      </c>
      <c r="H71" s="53"/>
      <c r="I71" s="53"/>
      <c r="J71" s="43" t="n">
        <f aca="false">+K71+L71</f>
        <v>0</v>
      </c>
      <c r="K71" s="54"/>
      <c r="L71" s="54"/>
      <c r="M71" s="42" t="n">
        <f aca="false">+J71-G71</f>
        <v>0</v>
      </c>
      <c r="N71" s="42" t="n">
        <f aca="false">+K71-H71</f>
        <v>0</v>
      </c>
      <c r="O71" s="42" t="n">
        <f aca="false">+L71-I71</f>
        <v>0</v>
      </c>
      <c r="P71" s="43" t="n">
        <f aca="false">+Q71+R71</f>
        <v>0</v>
      </c>
      <c r="Q71" s="54"/>
      <c r="R71" s="55"/>
      <c r="S71" s="43" t="n">
        <f aca="false">+T71+U71</f>
        <v>0</v>
      </c>
      <c r="T71" s="54"/>
      <c r="U71" s="55"/>
      <c r="V71" s="45"/>
      <c r="W71" s="56"/>
      <c r="X71" s="56"/>
    </row>
    <row r="72" s="57" customFormat="true" ht="63" hidden="false" customHeight="false" outlineLevel="0" collapsed="false">
      <c r="A72" s="48" t="s">
        <v>129</v>
      </c>
      <c r="B72" s="49" t="s">
        <v>130</v>
      </c>
      <c r="C72" s="50"/>
      <c r="D72" s="51" t="n">
        <f aca="false">+E72+F72</f>
        <v>0</v>
      </c>
      <c r="E72" s="52"/>
      <c r="F72" s="53"/>
      <c r="G72" s="42" t="n">
        <f aca="false">+H72+I72</f>
        <v>0</v>
      </c>
      <c r="H72" s="53"/>
      <c r="I72" s="53"/>
      <c r="J72" s="43" t="n">
        <f aca="false">+K72+L72</f>
        <v>0</v>
      </c>
      <c r="K72" s="54"/>
      <c r="L72" s="54"/>
      <c r="M72" s="42" t="n">
        <f aca="false">+J72-G72</f>
        <v>0</v>
      </c>
      <c r="N72" s="42" t="n">
        <f aca="false">+K72-H72</f>
        <v>0</v>
      </c>
      <c r="O72" s="42" t="n">
        <f aca="false">+L72-I72</f>
        <v>0</v>
      </c>
      <c r="P72" s="43" t="n">
        <f aca="false">+Q72+R72</f>
        <v>0</v>
      </c>
      <c r="Q72" s="54"/>
      <c r="R72" s="55"/>
      <c r="S72" s="43" t="n">
        <f aca="false">+T72+U72</f>
        <v>0</v>
      </c>
      <c r="T72" s="54"/>
      <c r="U72" s="55"/>
      <c r="V72" s="45"/>
      <c r="W72" s="56"/>
      <c r="X72" s="56"/>
    </row>
    <row r="73" s="57" customFormat="true" ht="21" hidden="false" customHeight="false" outlineLevel="0" collapsed="false">
      <c r="A73" s="48" t="s">
        <v>131</v>
      </c>
      <c r="B73" s="49" t="s">
        <v>132</v>
      </c>
      <c r="C73" s="50"/>
      <c r="D73" s="51" t="n">
        <f aca="false">+E73+F73</f>
        <v>12401.7</v>
      </c>
      <c r="E73" s="52" t="n">
        <v>12401.7</v>
      </c>
      <c r="F73" s="53"/>
      <c r="G73" s="42" t="n">
        <f aca="false">+H73+I73</f>
        <v>16000</v>
      </c>
      <c r="H73" s="53" t="n">
        <v>16000</v>
      </c>
      <c r="I73" s="53"/>
      <c r="J73" s="43" t="n">
        <f aca="false">+K73+L73</f>
        <v>16000</v>
      </c>
      <c r="K73" s="54" t="n">
        <v>16000</v>
      </c>
      <c r="L73" s="54"/>
      <c r="M73" s="42" t="n">
        <f aca="false">+J73-G73</f>
        <v>0</v>
      </c>
      <c r="N73" s="42" t="n">
        <f aca="false">+K73-H73</f>
        <v>0</v>
      </c>
      <c r="O73" s="42" t="n">
        <f aca="false">+L73-I73</f>
        <v>0</v>
      </c>
      <c r="P73" s="43" t="n">
        <f aca="false">+Q73+R73</f>
        <v>16000</v>
      </c>
      <c r="Q73" s="54" t="n">
        <v>16000</v>
      </c>
      <c r="R73" s="55"/>
      <c r="S73" s="43" t="n">
        <f aca="false">+T73+U73</f>
        <v>16000</v>
      </c>
      <c r="T73" s="54" t="n">
        <v>16000</v>
      </c>
      <c r="U73" s="55"/>
      <c r="V73" s="45"/>
      <c r="W73" s="56"/>
      <c r="X73" s="56"/>
    </row>
    <row r="74" s="47" customFormat="true" ht="73.5" hidden="false" customHeight="false" outlineLevel="0" collapsed="false">
      <c r="A74" s="37" t="s">
        <v>133</v>
      </c>
      <c r="B74" s="38" t="s">
        <v>134</v>
      </c>
      <c r="C74" s="39" t="s">
        <v>135</v>
      </c>
      <c r="D74" s="51" t="n">
        <f aca="false">+E74+F74</f>
        <v>10715</v>
      </c>
      <c r="E74" s="41" t="n">
        <f aca="false">+E76+E77</f>
        <v>10715</v>
      </c>
      <c r="F74" s="42" t="n">
        <f aca="false">+F76</f>
        <v>0</v>
      </c>
      <c r="G74" s="42" t="n">
        <f aca="false">+H74+I74</f>
        <v>3618</v>
      </c>
      <c r="H74" s="42" t="n">
        <f aca="false">+H76</f>
        <v>3618</v>
      </c>
      <c r="I74" s="42" t="n">
        <f aca="false">+I76</f>
        <v>0</v>
      </c>
      <c r="J74" s="43" t="n">
        <f aca="false">+K74+L74</f>
        <v>3618</v>
      </c>
      <c r="K74" s="43" t="n">
        <f aca="false">+K76</f>
        <v>3618</v>
      </c>
      <c r="L74" s="43" t="n">
        <f aca="false">+L76</f>
        <v>0</v>
      </c>
      <c r="M74" s="42" t="n">
        <f aca="false">+J74-G74</f>
        <v>0</v>
      </c>
      <c r="N74" s="42" t="n">
        <f aca="false">+K74-H74</f>
        <v>0</v>
      </c>
      <c r="O74" s="42" t="n">
        <f aca="false">+L74-I74</f>
        <v>0</v>
      </c>
      <c r="P74" s="43" t="n">
        <f aca="false">+Q74+R74</f>
        <v>3618</v>
      </c>
      <c r="Q74" s="43" t="n">
        <f aca="false">+Q76</f>
        <v>3618</v>
      </c>
      <c r="R74" s="44" t="n">
        <f aca="false">+R76</f>
        <v>0</v>
      </c>
      <c r="S74" s="43" t="n">
        <f aca="false">+T74+U74</f>
        <v>3618</v>
      </c>
      <c r="T74" s="43" t="n">
        <f aca="false">+T76</f>
        <v>3618</v>
      </c>
      <c r="U74" s="44" t="n">
        <f aca="false">+U76</f>
        <v>0</v>
      </c>
      <c r="V74" s="45"/>
      <c r="W74" s="46"/>
      <c r="X74" s="46"/>
    </row>
    <row r="75" s="57" customFormat="true" ht="12.75" hidden="false" customHeight="false" outlineLevel="0" collapsed="false">
      <c r="A75" s="48"/>
      <c r="B75" s="49" t="s">
        <v>14</v>
      </c>
      <c r="C75" s="50"/>
      <c r="D75" s="51" t="n">
        <f aca="false">+E75+F75</f>
        <v>0</v>
      </c>
      <c r="E75" s="52"/>
      <c r="F75" s="53"/>
      <c r="G75" s="42" t="n">
        <f aca="false">+H75+I75</f>
        <v>0</v>
      </c>
      <c r="H75" s="53"/>
      <c r="I75" s="53"/>
      <c r="J75" s="43" t="n">
        <f aca="false">+K75+L75</f>
        <v>0</v>
      </c>
      <c r="K75" s="54"/>
      <c r="L75" s="54"/>
      <c r="M75" s="42" t="n">
        <f aca="false">+J75-G75</f>
        <v>0</v>
      </c>
      <c r="N75" s="42" t="n">
        <f aca="false">+K75-H75</f>
        <v>0</v>
      </c>
      <c r="O75" s="42" t="n">
        <f aca="false">+L75-I75</f>
        <v>0</v>
      </c>
      <c r="P75" s="43" t="n">
        <f aca="false">+Q75+R75</f>
        <v>0</v>
      </c>
      <c r="Q75" s="54"/>
      <c r="R75" s="55"/>
      <c r="S75" s="43" t="n">
        <f aca="false">+T75+U75</f>
        <v>0</v>
      </c>
      <c r="T75" s="54"/>
      <c r="U75" s="55"/>
      <c r="V75" s="45"/>
      <c r="W75" s="56"/>
      <c r="X75" s="56"/>
    </row>
    <row r="76" s="57" customFormat="true" ht="73.5" hidden="false" customHeight="false" outlineLevel="0" collapsed="false">
      <c r="A76" s="48" t="s">
        <v>136</v>
      </c>
      <c r="B76" s="49" t="s">
        <v>137</v>
      </c>
      <c r="C76" s="50"/>
      <c r="D76" s="51" t="n">
        <f aca="false">+E76+F76</f>
        <v>5997</v>
      </c>
      <c r="E76" s="52" t="n">
        <v>5997</v>
      </c>
      <c r="F76" s="53"/>
      <c r="G76" s="42" t="n">
        <f aca="false">+H76+I76</f>
        <v>3618</v>
      </c>
      <c r="H76" s="53" t="n">
        <v>3618</v>
      </c>
      <c r="I76" s="53"/>
      <c r="J76" s="43" t="n">
        <f aca="false">+K76+L76</f>
        <v>3618</v>
      </c>
      <c r="K76" s="54" t="n">
        <v>3618</v>
      </c>
      <c r="L76" s="54"/>
      <c r="M76" s="42" t="n">
        <f aca="false">+J76-G76</f>
        <v>0</v>
      </c>
      <c r="N76" s="42" t="n">
        <f aca="false">+K76-H76</f>
        <v>0</v>
      </c>
      <c r="O76" s="42" t="n">
        <f aca="false">+L76-I76</f>
        <v>0</v>
      </c>
      <c r="P76" s="43" t="n">
        <f aca="false">+Q76+R76</f>
        <v>3618</v>
      </c>
      <c r="Q76" s="54" t="n">
        <v>3618</v>
      </c>
      <c r="R76" s="55"/>
      <c r="S76" s="43" t="n">
        <f aca="false">+T76+U76</f>
        <v>3618</v>
      </c>
      <c r="T76" s="54" t="n">
        <v>3618</v>
      </c>
      <c r="U76" s="55"/>
      <c r="V76" s="45"/>
      <c r="W76" s="56"/>
      <c r="X76" s="56"/>
    </row>
    <row r="77" s="57" customFormat="true" ht="63" hidden="false" customHeight="false" outlineLevel="0" collapsed="false">
      <c r="A77" s="48" t="n">
        <v>1343</v>
      </c>
      <c r="B77" s="49" t="s">
        <v>138</v>
      </c>
      <c r="C77" s="50"/>
      <c r="D77" s="51" t="n">
        <f aca="false">+E77+F77</f>
        <v>4718</v>
      </c>
      <c r="E77" s="52" t="n">
        <v>4718</v>
      </c>
      <c r="F77" s="53"/>
      <c r="G77" s="42" t="n">
        <f aca="false">+H77+I77</f>
        <v>0</v>
      </c>
      <c r="H77" s="53"/>
      <c r="I77" s="53"/>
      <c r="J77" s="43" t="n">
        <f aca="false">+K77+L77</f>
        <v>0</v>
      </c>
      <c r="K77" s="54"/>
      <c r="L77" s="54"/>
      <c r="M77" s="42" t="n">
        <f aca="false">+J77-G77</f>
        <v>0</v>
      </c>
      <c r="N77" s="42" t="n">
        <f aca="false">+K77-H77</f>
        <v>0</v>
      </c>
      <c r="O77" s="42" t="n">
        <f aca="false">+L77-I77</f>
        <v>0</v>
      </c>
      <c r="P77" s="43" t="n">
        <f aca="false">+Q77+R77</f>
        <v>0</v>
      </c>
      <c r="Q77" s="54"/>
      <c r="R77" s="55"/>
      <c r="S77" s="43" t="n">
        <f aca="false">+T77+U77</f>
        <v>0</v>
      </c>
      <c r="T77" s="54"/>
      <c r="U77" s="55"/>
      <c r="V77" s="45"/>
      <c r="W77" s="56"/>
      <c r="X77" s="56"/>
    </row>
    <row r="78" s="47" customFormat="true" ht="42" hidden="false" customHeight="false" outlineLevel="0" collapsed="false">
      <c r="A78" s="37" t="s">
        <v>139</v>
      </c>
      <c r="B78" s="38" t="s">
        <v>140</v>
      </c>
      <c r="C78" s="39" t="s">
        <v>141</v>
      </c>
      <c r="D78" s="51" t="n">
        <f aca="false">+E78+F78</f>
        <v>464719.7</v>
      </c>
      <c r="E78" s="41" t="n">
        <f aca="false">+E80+E99</f>
        <v>464719.7</v>
      </c>
      <c r="F78" s="42" t="n">
        <f aca="false">+F80+F99</f>
        <v>0</v>
      </c>
      <c r="G78" s="42" t="n">
        <f aca="false">+H78+I78</f>
        <v>557685</v>
      </c>
      <c r="H78" s="42" t="n">
        <f aca="false">+H80+H99</f>
        <v>557685</v>
      </c>
      <c r="I78" s="42" t="n">
        <f aca="false">+I80+I99</f>
        <v>0</v>
      </c>
      <c r="J78" s="43" t="n">
        <f aca="false">+K78+L78</f>
        <v>557685</v>
      </c>
      <c r="K78" s="43" t="n">
        <f aca="false">+K80+K99</f>
        <v>557685</v>
      </c>
      <c r="L78" s="43" t="n">
        <f aca="false">+L80+L99</f>
        <v>0</v>
      </c>
      <c r="M78" s="42" t="n">
        <f aca="false">+J78-G78</f>
        <v>0</v>
      </c>
      <c r="N78" s="42" t="n">
        <f aca="false">+K78-H78</f>
        <v>0</v>
      </c>
      <c r="O78" s="42" t="n">
        <f aca="false">+L78-I78</f>
        <v>0</v>
      </c>
      <c r="P78" s="43" t="n">
        <f aca="false">+Q78+R78</f>
        <v>557685</v>
      </c>
      <c r="Q78" s="43" t="n">
        <f aca="false">+Q80+Q99</f>
        <v>557685</v>
      </c>
      <c r="R78" s="44" t="n">
        <f aca="false">+R80+R99</f>
        <v>0</v>
      </c>
      <c r="S78" s="43" t="n">
        <f aca="false">+T78+U78</f>
        <v>557685</v>
      </c>
      <c r="T78" s="43" t="n">
        <f aca="false">+T80+T99</f>
        <v>557685</v>
      </c>
      <c r="U78" s="44" t="n">
        <f aca="false">+U80+U99</f>
        <v>0</v>
      </c>
      <c r="V78" s="45"/>
      <c r="W78" s="46"/>
      <c r="X78" s="46"/>
    </row>
    <row r="79" s="57" customFormat="true" ht="12.75" hidden="false" customHeight="false" outlineLevel="0" collapsed="false">
      <c r="A79" s="48"/>
      <c r="B79" s="49" t="s">
        <v>14</v>
      </c>
      <c r="C79" s="50"/>
      <c r="D79" s="51" t="n">
        <f aca="false">+E79+F79</f>
        <v>0</v>
      </c>
      <c r="E79" s="52"/>
      <c r="F79" s="53"/>
      <c r="G79" s="42" t="n">
        <f aca="false">+H79+I79</f>
        <v>0</v>
      </c>
      <c r="H79" s="53"/>
      <c r="I79" s="53"/>
      <c r="J79" s="43" t="n">
        <f aca="false">+K79+L79</f>
        <v>0</v>
      </c>
      <c r="K79" s="54"/>
      <c r="L79" s="54"/>
      <c r="M79" s="42" t="n">
        <f aca="false">+J79-G79</f>
        <v>0</v>
      </c>
      <c r="N79" s="42" t="n">
        <f aca="false">+K79-H79</f>
        <v>0</v>
      </c>
      <c r="O79" s="42" t="n">
        <f aca="false">+L79-I79</f>
        <v>0</v>
      </c>
      <c r="P79" s="43" t="n">
        <f aca="false">+Q79+R79</f>
        <v>0</v>
      </c>
      <c r="Q79" s="54"/>
      <c r="R79" s="55"/>
      <c r="S79" s="43" t="n">
        <f aca="false">+T79+U79</f>
        <v>0</v>
      </c>
      <c r="T79" s="54"/>
      <c r="U79" s="55"/>
      <c r="V79" s="45"/>
      <c r="W79" s="56"/>
      <c r="X79" s="56"/>
    </row>
    <row r="80" s="57" customFormat="true" ht="84" hidden="false" customHeight="false" outlineLevel="0" collapsed="false">
      <c r="A80" s="48" t="s">
        <v>142</v>
      </c>
      <c r="B80" s="49" t="s">
        <v>143</v>
      </c>
      <c r="C80" s="50"/>
      <c r="D80" s="51" t="n">
        <f aca="false">+E80+F80</f>
        <v>342648.8</v>
      </c>
      <c r="E80" s="52" t="n">
        <v>342648.8</v>
      </c>
      <c r="F80" s="53" t="n">
        <f aca="false">+F82+F83+F84+F85+F86+F87+F88+F91+F92+F93+F94+F95+F96+F97+F98</f>
        <v>0</v>
      </c>
      <c r="G80" s="42" t="n">
        <f aca="false">+H80+I80</f>
        <v>407685</v>
      </c>
      <c r="H80" s="52" t="n">
        <f aca="false">+H82+H83+H84+H85+H86+H87+H88+H91+H92+H93+H94+H95+H96+H97+H98+H89+H90</f>
        <v>407685</v>
      </c>
      <c r="I80" s="52" t="n">
        <f aca="false">+I82+I83+I84+I85+I86+I87+I88+I91+I92+I93+I94+I95+I96+I97+I98+I89+I90</f>
        <v>0</v>
      </c>
      <c r="J80" s="43" t="n">
        <f aca="false">+K80+L80</f>
        <v>407685</v>
      </c>
      <c r="K80" s="63" t="n">
        <f aca="false">+K82+K83+K84+K85+K86+K87+K88+K91+K92+K93+K94+K95+K96+K97+K98+K89+K90</f>
        <v>407685</v>
      </c>
      <c r="L80" s="63" t="n">
        <f aca="false">+L82+L83+L84+L85+L86+L87+L88+L91+L92+L93+L94+L95+L96+L97+L98+L89+L90</f>
        <v>0</v>
      </c>
      <c r="M80" s="42" t="n">
        <f aca="false">+J80-G80</f>
        <v>0</v>
      </c>
      <c r="N80" s="42" t="n">
        <f aca="false">+K80-H80</f>
        <v>0</v>
      </c>
      <c r="O80" s="42" t="n">
        <f aca="false">+L80-I80</f>
        <v>0</v>
      </c>
      <c r="P80" s="43" t="n">
        <f aca="false">+Q80+R80</f>
        <v>407685</v>
      </c>
      <c r="Q80" s="63" t="n">
        <f aca="false">+Q82+Q83+Q84+Q85+Q86+Q87+Q88+Q91+Q92+Q93+Q94+Q95+Q96+Q97+Q98+Q89+Q90</f>
        <v>407685</v>
      </c>
      <c r="R80" s="64" t="n">
        <f aca="false">+R82+R83+R84+R85+R86+R87+R88+R91+R92+R93+R94+R95+R96+R97+R98+R89+R90</f>
        <v>0</v>
      </c>
      <c r="S80" s="43" t="n">
        <f aca="false">+T80+U80</f>
        <v>407685</v>
      </c>
      <c r="T80" s="63" t="n">
        <f aca="false">+T82+T83+T84+T85+T86+T87+T88+T91+T92+T93+T94+T95+T96+T97+T98+T89+T90</f>
        <v>407685</v>
      </c>
      <c r="U80" s="64" t="n">
        <f aca="false">+U82+U83+U84+U85+U86+U87+U88+U91+U92+U93+U94+U95+U96+U97+U98+U89+U90</f>
        <v>0</v>
      </c>
      <c r="V80" s="45"/>
      <c r="W80" s="56"/>
      <c r="X80" s="56"/>
    </row>
    <row r="81" s="57" customFormat="true" ht="12.75" hidden="false" customHeight="false" outlineLevel="0" collapsed="false">
      <c r="A81" s="48"/>
      <c r="B81" s="49" t="s">
        <v>14</v>
      </c>
      <c r="C81" s="50"/>
      <c r="D81" s="51" t="n">
        <f aca="false">+E81+F81</f>
        <v>0</v>
      </c>
      <c r="E81" s="52"/>
      <c r="F81" s="53"/>
      <c r="G81" s="42" t="n">
        <f aca="false">+H81+I81</f>
        <v>0</v>
      </c>
      <c r="H81" s="53"/>
      <c r="I81" s="53"/>
      <c r="J81" s="43" t="n">
        <f aca="false">+K81+L81</f>
        <v>0</v>
      </c>
      <c r="K81" s="54"/>
      <c r="L81" s="54"/>
      <c r="M81" s="42" t="n">
        <f aca="false">+J81-G81</f>
        <v>0</v>
      </c>
      <c r="N81" s="42" t="n">
        <f aca="false">+K81-H81</f>
        <v>0</v>
      </c>
      <c r="O81" s="42" t="n">
        <f aca="false">+L81-I81</f>
        <v>0</v>
      </c>
      <c r="P81" s="43" t="n">
        <f aca="false">+Q81+R81</f>
        <v>0</v>
      </c>
      <c r="Q81" s="54"/>
      <c r="R81" s="55"/>
      <c r="S81" s="43" t="n">
        <f aca="false">+T81+U81</f>
        <v>0</v>
      </c>
      <c r="T81" s="54"/>
      <c r="U81" s="55"/>
      <c r="V81" s="45"/>
      <c r="W81" s="56"/>
      <c r="X81" s="56"/>
    </row>
    <row r="82" s="57" customFormat="true" ht="73.5" hidden="false" customHeight="false" outlineLevel="0" collapsed="false">
      <c r="A82" s="48" t="s">
        <v>144</v>
      </c>
      <c r="B82" s="49" t="s">
        <v>145</v>
      </c>
      <c r="C82" s="50"/>
      <c r="D82" s="51" t="n">
        <f aca="false">+E82+F82</f>
        <v>0</v>
      </c>
      <c r="E82" s="52"/>
      <c r="F82" s="53"/>
      <c r="G82" s="42" t="n">
        <f aca="false">+H82+I82</f>
        <v>0</v>
      </c>
      <c r="H82" s="53"/>
      <c r="I82" s="53"/>
      <c r="J82" s="43" t="n">
        <f aca="false">+K82+L82</f>
        <v>0</v>
      </c>
      <c r="K82" s="54"/>
      <c r="L82" s="54"/>
      <c r="M82" s="42" t="n">
        <f aca="false">+J82-G82</f>
        <v>0</v>
      </c>
      <c r="N82" s="42" t="n">
        <f aca="false">+K82-H82</f>
        <v>0</v>
      </c>
      <c r="O82" s="42" t="n">
        <f aca="false">+L82-I82</f>
        <v>0</v>
      </c>
      <c r="P82" s="43" t="n">
        <f aca="false">+Q82+R82</f>
        <v>0</v>
      </c>
      <c r="Q82" s="54"/>
      <c r="R82" s="55"/>
      <c r="S82" s="43" t="n">
        <f aca="false">+T82+U82</f>
        <v>0</v>
      </c>
      <c r="T82" s="54"/>
      <c r="U82" s="55"/>
      <c r="V82" s="45"/>
      <c r="W82" s="56"/>
      <c r="X82" s="56"/>
    </row>
    <row r="83" s="57" customFormat="true" ht="94.5" hidden="false" customHeight="false" outlineLevel="0" collapsed="false">
      <c r="A83" s="48" t="s">
        <v>146</v>
      </c>
      <c r="B83" s="49" t="s">
        <v>147</v>
      </c>
      <c r="C83" s="50"/>
      <c r="D83" s="51" t="n">
        <f aca="false">+E83+F83</f>
        <v>0</v>
      </c>
      <c r="E83" s="52"/>
      <c r="F83" s="53"/>
      <c r="G83" s="42" t="n">
        <f aca="false">+H83+I83</f>
        <v>4185</v>
      </c>
      <c r="H83" s="53" t="n">
        <v>4185</v>
      </c>
      <c r="I83" s="53"/>
      <c r="J83" s="43" t="n">
        <f aca="false">+K83+L83</f>
        <v>4185</v>
      </c>
      <c r="K83" s="54" t="n">
        <v>4185</v>
      </c>
      <c r="L83" s="54"/>
      <c r="M83" s="42" t="n">
        <f aca="false">+J83-G83</f>
        <v>0</v>
      </c>
      <c r="N83" s="42" t="n">
        <f aca="false">+K83-H83</f>
        <v>0</v>
      </c>
      <c r="O83" s="42" t="n">
        <f aca="false">+L83-I83</f>
        <v>0</v>
      </c>
      <c r="P83" s="43" t="n">
        <f aca="false">+Q83+R83</f>
        <v>4185</v>
      </c>
      <c r="Q83" s="54" t="n">
        <v>4185</v>
      </c>
      <c r="R83" s="55"/>
      <c r="S83" s="43" t="n">
        <f aca="false">+T83+U83</f>
        <v>4185</v>
      </c>
      <c r="T83" s="54" t="n">
        <v>4185</v>
      </c>
      <c r="U83" s="55"/>
      <c r="V83" s="45"/>
      <c r="W83" s="56"/>
      <c r="X83" s="56"/>
    </row>
    <row r="84" s="57" customFormat="true" ht="52.5" hidden="false" customHeight="false" outlineLevel="0" collapsed="false">
      <c r="A84" s="48" t="s">
        <v>148</v>
      </c>
      <c r="B84" s="49" t="s">
        <v>149</v>
      </c>
      <c r="C84" s="50"/>
      <c r="D84" s="51" t="n">
        <f aca="false">+E84+F84</f>
        <v>3552</v>
      </c>
      <c r="E84" s="52" t="n">
        <v>3552</v>
      </c>
      <c r="F84" s="53"/>
      <c r="G84" s="42" t="n">
        <f aca="false">+H84+I84</f>
        <v>0</v>
      </c>
      <c r="H84" s="53"/>
      <c r="I84" s="53"/>
      <c r="J84" s="43" t="n">
        <f aca="false">+K84+L84</f>
        <v>0</v>
      </c>
      <c r="K84" s="54"/>
      <c r="L84" s="54"/>
      <c r="M84" s="42" t="n">
        <f aca="false">+J84-G84</f>
        <v>0</v>
      </c>
      <c r="N84" s="42" t="n">
        <f aca="false">+K84-H84</f>
        <v>0</v>
      </c>
      <c r="O84" s="42" t="n">
        <f aca="false">+L84-I84</f>
        <v>0</v>
      </c>
      <c r="P84" s="43" t="n">
        <f aca="false">+Q84+R84</f>
        <v>0</v>
      </c>
      <c r="Q84" s="54"/>
      <c r="R84" s="55"/>
      <c r="S84" s="43" t="n">
        <f aca="false">+T84+U84</f>
        <v>0</v>
      </c>
      <c r="T84" s="54"/>
      <c r="U84" s="55"/>
      <c r="V84" s="45"/>
      <c r="W84" s="56"/>
      <c r="X84" s="56"/>
    </row>
    <row r="85" s="57" customFormat="true" ht="84" hidden="false" customHeight="false" outlineLevel="0" collapsed="false">
      <c r="A85" s="48" t="s">
        <v>150</v>
      </c>
      <c r="B85" s="49" t="s">
        <v>151</v>
      </c>
      <c r="C85" s="50"/>
      <c r="D85" s="51" t="n">
        <f aca="false">+E85+F85</f>
        <v>1085</v>
      </c>
      <c r="E85" s="52" t="n">
        <v>1085</v>
      </c>
      <c r="F85" s="53"/>
      <c r="G85" s="42" t="n">
        <f aca="false">+H85+I85</f>
        <v>0</v>
      </c>
      <c r="H85" s="53"/>
      <c r="I85" s="53"/>
      <c r="J85" s="43" t="n">
        <f aca="false">+K85+L85</f>
        <v>0</v>
      </c>
      <c r="K85" s="54"/>
      <c r="L85" s="54"/>
      <c r="M85" s="42" t="n">
        <f aca="false">+J85-G85</f>
        <v>0</v>
      </c>
      <c r="N85" s="42" t="n">
        <f aca="false">+K85-H85</f>
        <v>0</v>
      </c>
      <c r="O85" s="42" t="n">
        <f aca="false">+L85-I85</f>
        <v>0</v>
      </c>
      <c r="P85" s="43" t="n">
        <f aca="false">+Q85+R85</f>
        <v>0</v>
      </c>
      <c r="Q85" s="54"/>
      <c r="R85" s="55"/>
      <c r="S85" s="43" t="n">
        <f aca="false">+T85+U85</f>
        <v>0</v>
      </c>
      <c r="T85" s="54"/>
      <c r="U85" s="55"/>
      <c r="V85" s="45"/>
      <c r="W85" s="56"/>
      <c r="X85" s="56"/>
    </row>
    <row r="86" s="57" customFormat="true" ht="31.5" hidden="false" customHeight="false" outlineLevel="0" collapsed="false">
      <c r="A86" s="48" t="s">
        <v>152</v>
      </c>
      <c r="B86" s="49" t="s">
        <v>153</v>
      </c>
      <c r="C86" s="50"/>
      <c r="D86" s="51" t="n">
        <f aca="false">+E86+F86</f>
        <v>4373.3</v>
      </c>
      <c r="E86" s="52" t="n">
        <v>4373.3</v>
      </c>
      <c r="F86" s="53"/>
      <c r="G86" s="42" t="n">
        <f aca="false">+H86+I86</f>
        <v>4000</v>
      </c>
      <c r="H86" s="53" t="n">
        <v>4000</v>
      </c>
      <c r="I86" s="53"/>
      <c r="J86" s="43" t="n">
        <f aca="false">+K86+L86</f>
        <v>4000</v>
      </c>
      <c r="K86" s="54" t="n">
        <v>4000</v>
      </c>
      <c r="L86" s="54"/>
      <c r="M86" s="42" t="n">
        <f aca="false">+J86-G86</f>
        <v>0</v>
      </c>
      <c r="N86" s="42" t="n">
        <f aca="false">+K86-H86</f>
        <v>0</v>
      </c>
      <c r="O86" s="42" t="n">
        <f aca="false">+L86-I86</f>
        <v>0</v>
      </c>
      <c r="P86" s="43" t="n">
        <f aca="false">+Q86+R86</f>
        <v>4000</v>
      </c>
      <c r="Q86" s="54" t="n">
        <v>4000</v>
      </c>
      <c r="R86" s="55"/>
      <c r="S86" s="43" t="n">
        <f aca="false">+T86+U86</f>
        <v>4000</v>
      </c>
      <c r="T86" s="54" t="n">
        <v>4000</v>
      </c>
      <c r="U86" s="55"/>
      <c r="V86" s="45"/>
      <c r="W86" s="56"/>
      <c r="X86" s="56"/>
    </row>
    <row r="87" s="57" customFormat="true" ht="42" hidden="false" customHeight="false" outlineLevel="0" collapsed="false">
      <c r="A87" s="48" t="s">
        <v>154</v>
      </c>
      <c r="B87" s="49" t="s">
        <v>155</v>
      </c>
      <c r="C87" s="50"/>
      <c r="D87" s="51" t="n">
        <f aca="false">+E87+F87</f>
        <v>188155.8</v>
      </c>
      <c r="E87" s="52" t="n">
        <v>188155.8</v>
      </c>
      <c r="F87" s="53"/>
      <c r="G87" s="42" t="n">
        <f aca="false">+H87+I87</f>
        <v>200000</v>
      </c>
      <c r="H87" s="53" t="n">
        <v>200000</v>
      </c>
      <c r="I87" s="53"/>
      <c r="J87" s="43" t="n">
        <f aca="false">+K87+L87</f>
        <v>200000</v>
      </c>
      <c r="K87" s="54" t="n">
        <v>200000</v>
      </c>
      <c r="L87" s="54"/>
      <c r="M87" s="42" t="n">
        <f aca="false">+J87-G87</f>
        <v>0</v>
      </c>
      <c r="N87" s="42" t="n">
        <f aca="false">+K87-H87</f>
        <v>0</v>
      </c>
      <c r="O87" s="42" t="n">
        <f aca="false">+L87-I87</f>
        <v>0</v>
      </c>
      <c r="P87" s="43" t="n">
        <f aca="false">+Q87+R87</f>
        <v>200000</v>
      </c>
      <c r="Q87" s="54" t="n">
        <v>200000</v>
      </c>
      <c r="R87" s="55"/>
      <c r="S87" s="43" t="n">
        <f aca="false">+T87+U87</f>
        <v>200000</v>
      </c>
      <c r="T87" s="54" t="n">
        <v>200000</v>
      </c>
      <c r="U87" s="55"/>
      <c r="V87" s="45"/>
      <c r="W87" s="56"/>
      <c r="X87" s="56"/>
    </row>
    <row r="88" s="57" customFormat="true" ht="105" hidden="false" customHeight="false" outlineLevel="0" collapsed="false">
      <c r="A88" s="48" t="s">
        <v>156</v>
      </c>
      <c r="B88" s="49" t="s">
        <v>157</v>
      </c>
      <c r="C88" s="50"/>
      <c r="D88" s="51" t="n">
        <f aca="false">+E88+F88</f>
        <v>127.8</v>
      </c>
      <c r="E88" s="52" t="n">
        <v>127.8</v>
      </c>
      <c r="F88" s="53"/>
      <c r="G88" s="42" t="n">
        <f aca="false">+H88+I88</f>
        <v>0</v>
      </c>
      <c r="H88" s="53"/>
      <c r="I88" s="53"/>
      <c r="J88" s="43" t="n">
        <f aca="false">+K88+L88</f>
        <v>0</v>
      </c>
      <c r="K88" s="54"/>
      <c r="L88" s="54"/>
      <c r="M88" s="42" t="n">
        <f aca="false">+J88-G88</f>
        <v>0</v>
      </c>
      <c r="N88" s="42" t="n">
        <f aca="false">+K88-H88</f>
        <v>0</v>
      </c>
      <c r="O88" s="42" t="n">
        <f aca="false">+L88-I88</f>
        <v>0</v>
      </c>
      <c r="P88" s="43" t="n">
        <f aca="false">+Q88+R88</f>
        <v>0</v>
      </c>
      <c r="Q88" s="54"/>
      <c r="R88" s="55"/>
      <c r="S88" s="43" t="n">
        <f aca="false">+T88+U88</f>
        <v>0</v>
      </c>
      <c r="T88" s="54"/>
      <c r="U88" s="55"/>
      <c r="V88" s="45"/>
      <c r="W88" s="56"/>
      <c r="X88" s="56"/>
    </row>
    <row r="89" s="57" customFormat="true" ht="63" hidden="false" customHeight="false" outlineLevel="0" collapsed="false">
      <c r="A89" s="48" t="n">
        <v>13510</v>
      </c>
      <c r="B89" s="67" t="s">
        <v>158</v>
      </c>
      <c r="C89" s="50"/>
      <c r="D89" s="51" t="n">
        <f aca="false">+E89+F89</f>
        <v>3429.5</v>
      </c>
      <c r="E89" s="52" t="n">
        <v>3429.5</v>
      </c>
      <c r="F89" s="53"/>
      <c r="G89" s="42" t="n">
        <f aca="false">+H89+I89</f>
        <v>4000</v>
      </c>
      <c r="H89" s="53" t="n">
        <v>4000</v>
      </c>
      <c r="I89" s="53"/>
      <c r="J89" s="43" t="n">
        <f aca="false">+K89+L89</f>
        <v>4000</v>
      </c>
      <c r="K89" s="54" t="n">
        <v>4000</v>
      </c>
      <c r="L89" s="54"/>
      <c r="M89" s="42" t="n">
        <f aca="false">+J89-G89</f>
        <v>0</v>
      </c>
      <c r="N89" s="42" t="n">
        <f aca="false">+K89-H89</f>
        <v>0</v>
      </c>
      <c r="O89" s="42" t="n">
        <f aca="false">+L89-I89</f>
        <v>0</v>
      </c>
      <c r="P89" s="43" t="n">
        <f aca="false">+Q89+R89</f>
        <v>4000</v>
      </c>
      <c r="Q89" s="54" t="n">
        <v>4000</v>
      </c>
      <c r="R89" s="55"/>
      <c r="S89" s="43" t="n">
        <f aca="false">+T89+U89</f>
        <v>4000</v>
      </c>
      <c r="T89" s="54" t="n">
        <v>4000</v>
      </c>
      <c r="U89" s="55"/>
      <c r="V89" s="45"/>
      <c r="W89" s="56"/>
      <c r="X89" s="56"/>
    </row>
    <row r="90" s="57" customFormat="true" ht="115.5" hidden="false" customHeight="false" outlineLevel="0" collapsed="false">
      <c r="A90" s="48" t="n">
        <v>13511</v>
      </c>
      <c r="B90" s="67" t="s">
        <v>159</v>
      </c>
      <c r="C90" s="50"/>
      <c r="D90" s="51" t="n">
        <f aca="false">+E90+F90</f>
        <v>0</v>
      </c>
      <c r="E90" s="52"/>
      <c r="F90" s="53"/>
      <c r="G90" s="42" t="n">
        <f aca="false">+H90+I90</f>
        <v>0</v>
      </c>
      <c r="H90" s="53"/>
      <c r="I90" s="53"/>
      <c r="J90" s="43" t="n">
        <f aca="false">+K90+L90</f>
        <v>0</v>
      </c>
      <c r="K90" s="54"/>
      <c r="L90" s="54"/>
      <c r="M90" s="42" t="n">
        <f aca="false">+J90-G90</f>
        <v>0</v>
      </c>
      <c r="N90" s="42" t="n">
        <f aca="false">+K90-H90</f>
        <v>0</v>
      </c>
      <c r="O90" s="42" t="n">
        <f aca="false">+L90-I90</f>
        <v>0</v>
      </c>
      <c r="P90" s="43" t="n">
        <f aca="false">+Q90+R90</f>
        <v>0</v>
      </c>
      <c r="Q90" s="54"/>
      <c r="R90" s="55"/>
      <c r="S90" s="43" t="n">
        <f aca="false">+T90+U90</f>
        <v>0</v>
      </c>
      <c r="T90" s="54"/>
      <c r="U90" s="55"/>
      <c r="V90" s="45"/>
      <c r="W90" s="56"/>
      <c r="X90" s="56"/>
    </row>
    <row r="91" s="57" customFormat="true" ht="63" hidden="false" customHeight="false" outlineLevel="0" collapsed="false">
      <c r="A91" s="48" t="s">
        <v>160</v>
      </c>
      <c r="B91" s="49" t="s">
        <v>161</v>
      </c>
      <c r="C91" s="50"/>
      <c r="D91" s="51" t="n">
        <f aca="false">+E91+F91</f>
        <v>0</v>
      </c>
      <c r="E91" s="52"/>
      <c r="F91" s="53"/>
      <c r="G91" s="42" t="n">
        <f aca="false">+H91+I91</f>
        <v>0</v>
      </c>
      <c r="H91" s="53"/>
      <c r="I91" s="53"/>
      <c r="J91" s="43" t="n">
        <f aca="false">+K91+L91</f>
        <v>0</v>
      </c>
      <c r="K91" s="54"/>
      <c r="L91" s="54"/>
      <c r="M91" s="42" t="n">
        <f aca="false">+J91-G91</f>
        <v>0</v>
      </c>
      <c r="N91" s="42" t="n">
        <f aca="false">+K91-H91</f>
        <v>0</v>
      </c>
      <c r="O91" s="42" t="n">
        <f aca="false">+L91-I91</f>
        <v>0</v>
      </c>
      <c r="P91" s="43" t="n">
        <f aca="false">+Q91+R91</f>
        <v>0</v>
      </c>
      <c r="Q91" s="54"/>
      <c r="R91" s="55"/>
      <c r="S91" s="43" t="n">
        <f aca="false">+T91+U91</f>
        <v>0</v>
      </c>
      <c r="T91" s="54"/>
      <c r="U91" s="55"/>
      <c r="V91" s="45"/>
      <c r="W91" s="56"/>
      <c r="X91" s="56"/>
    </row>
    <row r="92" s="57" customFormat="true" ht="31.5" hidden="false" customHeight="false" outlineLevel="0" collapsed="false">
      <c r="A92" s="48" t="s">
        <v>162</v>
      </c>
      <c r="B92" s="49" t="s">
        <v>163</v>
      </c>
      <c r="C92" s="50"/>
      <c r="D92" s="51" t="n">
        <f aca="false">+E92+F92</f>
        <v>122851.7</v>
      </c>
      <c r="E92" s="52" t="n">
        <v>122851.7</v>
      </c>
      <c r="F92" s="53"/>
      <c r="G92" s="42" t="n">
        <f aca="false">+H92+I92</f>
        <v>110000</v>
      </c>
      <c r="H92" s="53" t="n">
        <v>110000</v>
      </c>
      <c r="I92" s="53"/>
      <c r="J92" s="43" t="n">
        <f aca="false">+K92+L92</f>
        <v>110000</v>
      </c>
      <c r="K92" s="54" t="n">
        <v>110000</v>
      </c>
      <c r="L92" s="54"/>
      <c r="M92" s="42" t="n">
        <f aca="false">+J92-G92</f>
        <v>0</v>
      </c>
      <c r="N92" s="42" t="n">
        <f aca="false">+K92-H92</f>
        <v>0</v>
      </c>
      <c r="O92" s="42" t="n">
        <f aca="false">+L92-I92</f>
        <v>0</v>
      </c>
      <c r="P92" s="43" t="n">
        <f aca="false">+Q92+R92</f>
        <v>110000</v>
      </c>
      <c r="Q92" s="54" t="n">
        <v>110000</v>
      </c>
      <c r="R92" s="55"/>
      <c r="S92" s="43" t="n">
        <f aca="false">+T92+U92</f>
        <v>110000</v>
      </c>
      <c r="T92" s="54" t="n">
        <v>110000</v>
      </c>
      <c r="U92" s="55"/>
      <c r="V92" s="45"/>
      <c r="W92" s="56"/>
      <c r="X92" s="56"/>
    </row>
    <row r="93" s="57" customFormat="true" ht="84" hidden="false" customHeight="false" outlineLevel="0" collapsed="false">
      <c r="A93" s="48" t="s">
        <v>164</v>
      </c>
      <c r="B93" s="49" t="s">
        <v>165</v>
      </c>
      <c r="C93" s="50"/>
      <c r="D93" s="51" t="n">
        <f aca="false">+E93+F93</f>
        <v>19070.9</v>
      </c>
      <c r="E93" s="52" t="n">
        <v>19070.9</v>
      </c>
      <c r="F93" s="53"/>
      <c r="G93" s="42" t="n">
        <f aca="false">+H93+I93</f>
        <v>85500</v>
      </c>
      <c r="H93" s="53" t="n">
        <v>85500</v>
      </c>
      <c r="I93" s="53"/>
      <c r="J93" s="43" t="n">
        <f aca="false">+K93+L93</f>
        <v>85500</v>
      </c>
      <c r="K93" s="54" t="n">
        <v>85500</v>
      </c>
      <c r="L93" s="54"/>
      <c r="M93" s="42" t="n">
        <f aca="false">+J93-G93</f>
        <v>0</v>
      </c>
      <c r="N93" s="42" t="n">
        <f aca="false">+K93-H93</f>
        <v>0</v>
      </c>
      <c r="O93" s="42" t="n">
        <f aca="false">+L93-I93</f>
        <v>0</v>
      </c>
      <c r="P93" s="43" t="n">
        <f aca="false">+Q93+R93</f>
        <v>85500</v>
      </c>
      <c r="Q93" s="54" t="n">
        <v>85500</v>
      </c>
      <c r="R93" s="55"/>
      <c r="S93" s="43" t="n">
        <f aca="false">+T93+U93</f>
        <v>85500</v>
      </c>
      <c r="T93" s="54" t="n">
        <v>85500</v>
      </c>
      <c r="U93" s="55"/>
      <c r="V93" s="45"/>
      <c r="W93" s="56"/>
      <c r="X93" s="56"/>
    </row>
    <row r="94" s="57" customFormat="true" ht="52.5" hidden="false" customHeight="false" outlineLevel="0" collapsed="false">
      <c r="A94" s="48" t="s">
        <v>166</v>
      </c>
      <c r="B94" s="49" t="s">
        <v>167</v>
      </c>
      <c r="C94" s="50"/>
      <c r="D94" s="51" t="n">
        <f aca="false">+E94+F94</f>
        <v>0</v>
      </c>
      <c r="E94" s="52"/>
      <c r="F94" s="53"/>
      <c r="G94" s="42" t="n">
        <f aca="false">+H94+I94</f>
        <v>0</v>
      </c>
      <c r="H94" s="53"/>
      <c r="I94" s="53"/>
      <c r="J94" s="43" t="n">
        <f aca="false">+K94+L94</f>
        <v>0</v>
      </c>
      <c r="K94" s="54"/>
      <c r="L94" s="54"/>
      <c r="M94" s="42" t="n">
        <f aca="false">+J94-G94</f>
        <v>0</v>
      </c>
      <c r="N94" s="42" t="n">
        <f aca="false">+K94-H94</f>
        <v>0</v>
      </c>
      <c r="O94" s="42" t="n">
        <f aca="false">+L94-I94</f>
        <v>0</v>
      </c>
      <c r="P94" s="43" t="n">
        <f aca="false">+Q94+R94</f>
        <v>0</v>
      </c>
      <c r="Q94" s="54"/>
      <c r="R94" s="55"/>
      <c r="S94" s="43" t="n">
        <f aca="false">+T94+U94</f>
        <v>0</v>
      </c>
      <c r="T94" s="54"/>
      <c r="U94" s="55"/>
      <c r="V94" s="45"/>
      <c r="W94" s="56"/>
      <c r="X94" s="56"/>
    </row>
    <row r="95" s="57" customFormat="true" ht="94.5" hidden="false" customHeight="false" outlineLevel="0" collapsed="false">
      <c r="A95" s="48" t="s">
        <v>168</v>
      </c>
      <c r="B95" s="49" t="s">
        <v>169</v>
      </c>
      <c r="C95" s="50"/>
      <c r="D95" s="51" t="n">
        <f aca="false">+E95+F95</f>
        <v>0</v>
      </c>
      <c r="E95" s="52"/>
      <c r="F95" s="53"/>
      <c r="G95" s="42" t="n">
        <f aca="false">+H95+I95</f>
        <v>0</v>
      </c>
      <c r="H95" s="53"/>
      <c r="I95" s="53"/>
      <c r="J95" s="43" t="n">
        <f aca="false">+K95+L95</f>
        <v>0</v>
      </c>
      <c r="K95" s="54"/>
      <c r="L95" s="54"/>
      <c r="M95" s="42" t="n">
        <f aca="false">+J95-G95</f>
        <v>0</v>
      </c>
      <c r="N95" s="42" t="n">
        <f aca="false">+K95-H95</f>
        <v>0</v>
      </c>
      <c r="O95" s="42" t="n">
        <f aca="false">+L95-I95</f>
        <v>0</v>
      </c>
      <c r="P95" s="43" t="n">
        <f aca="false">+Q95+R95</f>
        <v>0</v>
      </c>
      <c r="Q95" s="54"/>
      <c r="R95" s="55"/>
      <c r="S95" s="43" t="n">
        <f aca="false">+T95+U95</f>
        <v>0</v>
      </c>
      <c r="T95" s="54"/>
      <c r="U95" s="55"/>
      <c r="V95" s="45"/>
      <c r="W95" s="56"/>
      <c r="X95" s="56"/>
    </row>
    <row r="96" s="57" customFormat="true" ht="31.5" hidden="false" customHeight="false" outlineLevel="0" collapsed="false">
      <c r="A96" s="48" t="s">
        <v>170</v>
      </c>
      <c r="B96" s="49" t="s">
        <v>171</v>
      </c>
      <c r="C96" s="50"/>
      <c r="D96" s="51" t="n">
        <f aca="false">+E96+F96</f>
        <v>3</v>
      </c>
      <c r="E96" s="52" t="n">
        <v>3</v>
      </c>
      <c r="F96" s="53"/>
      <c r="G96" s="42" t="n">
        <f aca="false">+H96+I96</f>
        <v>0</v>
      </c>
      <c r="H96" s="53"/>
      <c r="I96" s="53"/>
      <c r="J96" s="43" t="n">
        <f aca="false">+K96+L96</f>
        <v>0</v>
      </c>
      <c r="K96" s="54"/>
      <c r="L96" s="54"/>
      <c r="M96" s="42" t="n">
        <f aca="false">+J96-G96</f>
        <v>0</v>
      </c>
      <c r="N96" s="42" t="n">
        <f aca="false">+K96-H96</f>
        <v>0</v>
      </c>
      <c r="O96" s="42" t="n">
        <f aca="false">+L96-I96</f>
        <v>0</v>
      </c>
      <c r="P96" s="43" t="n">
        <f aca="false">+Q96+R96</f>
        <v>0</v>
      </c>
      <c r="Q96" s="54"/>
      <c r="R96" s="55"/>
      <c r="S96" s="43" t="n">
        <f aca="false">+T96+U96</f>
        <v>0</v>
      </c>
      <c r="T96" s="54"/>
      <c r="U96" s="55"/>
      <c r="V96" s="45"/>
      <c r="W96" s="56"/>
      <c r="X96" s="56"/>
    </row>
    <row r="97" s="57" customFormat="true" ht="31.5" hidden="false" customHeight="false" outlineLevel="0" collapsed="false">
      <c r="A97" s="48" t="s">
        <v>172</v>
      </c>
      <c r="B97" s="49" t="s">
        <v>173</v>
      </c>
      <c r="C97" s="50"/>
      <c r="D97" s="51" t="n">
        <f aca="false">+E97+F97</f>
        <v>0</v>
      </c>
      <c r="E97" s="52"/>
      <c r="F97" s="53"/>
      <c r="G97" s="42" t="n">
        <f aca="false">+H97+I97</f>
        <v>0</v>
      </c>
      <c r="H97" s="53"/>
      <c r="I97" s="53"/>
      <c r="J97" s="43" t="n">
        <f aca="false">+K97+L97</f>
        <v>0</v>
      </c>
      <c r="K97" s="54"/>
      <c r="L97" s="54"/>
      <c r="M97" s="42" t="n">
        <f aca="false">+J97-G97</f>
        <v>0</v>
      </c>
      <c r="N97" s="42" t="n">
        <f aca="false">+K97-H97</f>
        <v>0</v>
      </c>
      <c r="O97" s="42" t="n">
        <f aca="false">+L97-I97</f>
        <v>0</v>
      </c>
      <c r="P97" s="43" t="n">
        <f aca="false">+Q97+R97</f>
        <v>0</v>
      </c>
      <c r="Q97" s="54"/>
      <c r="R97" s="55"/>
      <c r="S97" s="43" t="n">
        <f aca="false">+T97+U97</f>
        <v>0</v>
      </c>
      <c r="T97" s="54"/>
      <c r="U97" s="55"/>
      <c r="V97" s="45"/>
      <c r="W97" s="56"/>
      <c r="X97" s="56"/>
    </row>
    <row r="98" s="57" customFormat="true" ht="12.75" hidden="false" customHeight="false" outlineLevel="0" collapsed="false">
      <c r="A98" s="48" t="s">
        <v>174</v>
      </c>
      <c r="B98" s="49" t="s">
        <v>175</v>
      </c>
      <c r="C98" s="50"/>
      <c r="D98" s="51" t="n">
        <f aca="false">+E98+F98</f>
        <v>0</v>
      </c>
      <c r="E98" s="52"/>
      <c r="F98" s="53"/>
      <c r="G98" s="42" t="n">
        <f aca="false">+H98+I98</f>
        <v>0</v>
      </c>
      <c r="H98" s="53"/>
      <c r="I98" s="53"/>
      <c r="J98" s="43" t="n">
        <f aca="false">+K98+L98</f>
        <v>0</v>
      </c>
      <c r="K98" s="54"/>
      <c r="L98" s="54"/>
      <c r="M98" s="42" t="n">
        <f aca="false">+J98-G98</f>
        <v>0</v>
      </c>
      <c r="N98" s="42" t="n">
        <f aca="false">+K98-H98</f>
        <v>0</v>
      </c>
      <c r="O98" s="42" t="n">
        <f aca="false">+L98-I98</f>
        <v>0</v>
      </c>
      <c r="P98" s="43" t="n">
        <f aca="false">+Q98+R98</f>
        <v>0</v>
      </c>
      <c r="Q98" s="54"/>
      <c r="R98" s="55"/>
      <c r="S98" s="43" t="n">
        <f aca="false">+T98+U98</f>
        <v>0</v>
      </c>
      <c r="T98" s="54"/>
      <c r="U98" s="55"/>
      <c r="V98" s="45"/>
      <c r="W98" s="56"/>
      <c r="X98" s="56"/>
    </row>
    <row r="99" s="57" customFormat="true" ht="42" hidden="false" customHeight="false" outlineLevel="0" collapsed="false">
      <c r="A99" s="48" t="s">
        <v>176</v>
      </c>
      <c r="B99" s="49" t="s">
        <v>177</v>
      </c>
      <c r="C99" s="50"/>
      <c r="D99" s="51" t="n">
        <f aca="false">+E99+F99</f>
        <v>122070.9</v>
      </c>
      <c r="E99" s="52" t="n">
        <v>122070.9</v>
      </c>
      <c r="F99" s="53"/>
      <c r="G99" s="42" t="n">
        <f aca="false">+H99+I99</f>
        <v>150000</v>
      </c>
      <c r="H99" s="53" t="n">
        <v>150000</v>
      </c>
      <c r="I99" s="53"/>
      <c r="J99" s="43" t="n">
        <f aca="false">+K99+L99</f>
        <v>150000</v>
      </c>
      <c r="K99" s="54" t="n">
        <v>150000</v>
      </c>
      <c r="L99" s="54"/>
      <c r="M99" s="42" t="n">
        <f aca="false">+J99-G99</f>
        <v>0</v>
      </c>
      <c r="N99" s="42" t="n">
        <f aca="false">+K99-H99</f>
        <v>0</v>
      </c>
      <c r="O99" s="42" t="n">
        <f aca="false">+L99-I99</f>
        <v>0</v>
      </c>
      <c r="P99" s="43" t="n">
        <f aca="false">+Q99+R99</f>
        <v>150000</v>
      </c>
      <c r="Q99" s="54" t="n">
        <v>150000</v>
      </c>
      <c r="R99" s="55"/>
      <c r="S99" s="43" t="n">
        <f aca="false">+T99+U99</f>
        <v>150000</v>
      </c>
      <c r="T99" s="54" t="n">
        <v>150000</v>
      </c>
      <c r="U99" s="55"/>
      <c r="V99" s="45"/>
      <c r="W99" s="56"/>
      <c r="X99" s="56"/>
    </row>
    <row r="100" s="47" customFormat="true" ht="42" hidden="false" customHeight="false" outlineLevel="0" collapsed="false">
      <c r="A100" s="37" t="s">
        <v>178</v>
      </c>
      <c r="B100" s="38" t="s">
        <v>179</v>
      </c>
      <c r="C100" s="39" t="s">
        <v>180</v>
      </c>
      <c r="D100" s="51" t="n">
        <f aca="false">+E100+F100</f>
        <v>13790</v>
      </c>
      <c r="E100" s="41" t="n">
        <f aca="false">+E102+E103</f>
        <v>13790</v>
      </c>
      <c r="F100" s="42" t="n">
        <f aca="false">+F102+F103</f>
        <v>0</v>
      </c>
      <c r="G100" s="42" t="n">
        <f aca="false">+H100+I100</f>
        <v>15000</v>
      </c>
      <c r="H100" s="42" t="n">
        <f aca="false">+H102+H103</f>
        <v>15000</v>
      </c>
      <c r="I100" s="42" t="n">
        <f aca="false">+I102+I103</f>
        <v>0</v>
      </c>
      <c r="J100" s="43" t="n">
        <f aca="false">+K100+L100</f>
        <v>15000</v>
      </c>
      <c r="K100" s="43" t="n">
        <f aca="false">+K102+K103</f>
        <v>15000</v>
      </c>
      <c r="L100" s="43" t="n">
        <f aca="false">+L102+L103</f>
        <v>0</v>
      </c>
      <c r="M100" s="42" t="n">
        <f aca="false">+J100-G100</f>
        <v>0</v>
      </c>
      <c r="N100" s="42" t="n">
        <f aca="false">+K100-H100</f>
        <v>0</v>
      </c>
      <c r="O100" s="42" t="n">
        <f aca="false">+L100-I100</f>
        <v>0</v>
      </c>
      <c r="P100" s="43" t="n">
        <f aca="false">+Q100+R100</f>
        <v>15000</v>
      </c>
      <c r="Q100" s="43" t="n">
        <f aca="false">+Q102+Q103</f>
        <v>15000</v>
      </c>
      <c r="R100" s="44" t="n">
        <f aca="false">+R102+R103</f>
        <v>0</v>
      </c>
      <c r="S100" s="43" t="n">
        <f aca="false">+T100+U100</f>
        <v>15000</v>
      </c>
      <c r="T100" s="43" t="n">
        <f aca="false">+T102+T103</f>
        <v>15000</v>
      </c>
      <c r="U100" s="44" t="n">
        <f aca="false">+U102+U103</f>
        <v>0</v>
      </c>
      <c r="V100" s="45"/>
      <c r="W100" s="46"/>
      <c r="X100" s="46"/>
    </row>
    <row r="101" s="57" customFormat="true" ht="12.75" hidden="false" customHeight="false" outlineLevel="0" collapsed="false">
      <c r="A101" s="48"/>
      <c r="B101" s="49" t="s">
        <v>14</v>
      </c>
      <c r="C101" s="50"/>
      <c r="D101" s="51" t="n">
        <f aca="false">+E101+F101</f>
        <v>0</v>
      </c>
      <c r="E101" s="52"/>
      <c r="F101" s="53"/>
      <c r="G101" s="42" t="n">
        <f aca="false">+H101+I101</f>
        <v>0</v>
      </c>
      <c r="H101" s="53"/>
      <c r="I101" s="53"/>
      <c r="J101" s="43" t="n">
        <f aca="false">+K101+L101</f>
        <v>0</v>
      </c>
      <c r="K101" s="54"/>
      <c r="L101" s="54"/>
      <c r="M101" s="42" t="n">
        <f aca="false">+J101-G101</f>
        <v>0</v>
      </c>
      <c r="N101" s="42" t="n">
        <f aca="false">+K101-H101</f>
        <v>0</v>
      </c>
      <c r="O101" s="42" t="n">
        <f aca="false">+L101-I101</f>
        <v>0</v>
      </c>
      <c r="P101" s="43" t="n">
        <f aca="false">+Q101+R101</f>
        <v>0</v>
      </c>
      <c r="Q101" s="54"/>
      <c r="R101" s="55"/>
      <c r="S101" s="43" t="n">
        <f aca="false">+T101+U101</f>
        <v>0</v>
      </c>
      <c r="T101" s="54"/>
      <c r="U101" s="55"/>
      <c r="V101" s="45"/>
      <c r="W101" s="56"/>
      <c r="X101" s="56"/>
    </row>
    <row r="102" s="57" customFormat="true" ht="52.5" hidden="false" customHeight="false" outlineLevel="0" collapsed="false">
      <c r="A102" s="48" t="s">
        <v>181</v>
      </c>
      <c r="B102" s="49" t="s">
        <v>182</v>
      </c>
      <c r="C102" s="50"/>
      <c r="D102" s="51" t="n">
        <f aca="false">+E102+F102</f>
        <v>13790</v>
      </c>
      <c r="E102" s="52" t="n">
        <v>13790</v>
      </c>
      <c r="F102" s="53"/>
      <c r="G102" s="42" t="n">
        <f aca="false">+H102+I102</f>
        <v>15000</v>
      </c>
      <c r="H102" s="53" t="n">
        <v>15000</v>
      </c>
      <c r="I102" s="53"/>
      <c r="J102" s="43" t="n">
        <f aca="false">+K102+L102</f>
        <v>15000</v>
      </c>
      <c r="K102" s="54" t="n">
        <v>15000</v>
      </c>
      <c r="L102" s="54"/>
      <c r="M102" s="42" t="n">
        <f aca="false">+J102-G102</f>
        <v>0</v>
      </c>
      <c r="N102" s="42" t="n">
        <f aca="false">+K102-H102</f>
        <v>0</v>
      </c>
      <c r="O102" s="42" t="n">
        <f aca="false">+L102-I102</f>
        <v>0</v>
      </c>
      <c r="P102" s="43" t="n">
        <f aca="false">+Q102+R102</f>
        <v>15000</v>
      </c>
      <c r="Q102" s="54" t="n">
        <v>15000</v>
      </c>
      <c r="R102" s="55"/>
      <c r="S102" s="43" t="n">
        <f aca="false">+T102+U102</f>
        <v>15000</v>
      </c>
      <c r="T102" s="54" t="n">
        <v>15000</v>
      </c>
      <c r="U102" s="55"/>
      <c r="V102" s="45"/>
      <c r="W102" s="56"/>
      <c r="X102" s="56"/>
    </row>
    <row r="103" s="57" customFormat="true" ht="63" hidden="false" customHeight="false" outlineLevel="0" collapsed="false">
      <c r="A103" s="48" t="s">
        <v>183</v>
      </c>
      <c r="B103" s="49" t="s">
        <v>184</v>
      </c>
      <c r="C103" s="50"/>
      <c r="D103" s="51" t="n">
        <f aca="false">+E103+F103</f>
        <v>0</v>
      </c>
      <c r="E103" s="52"/>
      <c r="F103" s="53"/>
      <c r="G103" s="42" t="n">
        <f aca="false">+H103+I103</f>
        <v>0</v>
      </c>
      <c r="H103" s="53"/>
      <c r="I103" s="53"/>
      <c r="J103" s="43" t="n">
        <f aca="false">+K103+L103</f>
        <v>0</v>
      </c>
      <c r="K103" s="54"/>
      <c r="L103" s="54"/>
      <c r="M103" s="42" t="n">
        <f aca="false">+J103-G103</f>
        <v>0</v>
      </c>
      <c r="N103" s="42" t="n">
        <f aca="false">+K103-H103</f>
        <v>0</v>
      </c>
      <c r="O103" s="42" t="n">
        <f aca="false">+L103-I103</f>
        <v>0</v>
      </c>
      <c r="P103" s="43" t="n">
        <f aca="false">+Q103+R103</f>
        <v>0</v>
      </c>
      <c r="Q103" s="54"/>
      <c r="R103" s="55"/>
      <c r="S103" s="43" t="n">
        <f aca="false">+T103+U103</f>
        <v>0</v>
      </c>
      <c r="T103" s="54"/>
      <c r="U103" s="55"/>
      <c r="V103" s="45"/>
      <c r="W103" s="56"/>
      <c r="X103" s="56"/>
    </row>
    <row r="104" s="47" customFormat="true" ht="42" hidden="false" customHeight="false" outlineLevel="0" collapsed="false">
      <c r="A104" s="37" t="s">
        <v>185</v>
      </c>
      <c r="B104" s="38" t="s">
        <v>186</v>
      </c>
      <c r="C104" s="39" t="s">
        <v>187</v>
      </c>
      <c r="D104" s="51" t="n">
        <f aca="false">+E104+F104</f>
        <v>0</v>
      </c>
      <c r="E104" s="41" t="n">
        <f aca="false">+E106</f>
        <v>0</v>
      </c>
      <c r="F104" s="42" t="n">
        <f aca="false">+F106</f>
        <v>0</v>
      </c>
      <c r="G104" s="42" t="n">
        <f aca="false">+H104+I104</f>
        <v>0</v>
      </c>
      <c r="H104" s="42" t="n">
        <f aca="false">+H106</f>
        <v>0</v>
      </c>
      <c r="I104" s="42" t="n">
        <f aca="false">+I106</f>
        <v>0</v>
      </c>
      <c r="J104" s="43" t="n">
        <f aca="false">+K104+L104</f>
        <v>0</v>
      </c>
      <c r="K104" s="43" t="n">
        <f aca="false">+K106</f>
        <v>0</v>
      </c>
      <c r="L104" s="43" t="n">
        <f aca="false">+L106</f>
        <v>0</v>
      </c>
      <c r="M104" s="42" t="n">
        <f aca="false">+J104-G104</f>
        <v>0</v>
      </c>
      <c r="N104" s="42" t="n">
        <f aca="false">+K104-H104</f>
        <v>0</v>
      </c>
      <c r="O104" s="42" t="n">
        <f aca="false">+L104-I104</f>
        <v>0</v>
      </c>
      <c r="P104" s="43" t="n">
        <f aca="false">+Q104+R104</f>
        <v>0</v>
      </c>
      <c r="Q104" s="43" t="n">
        <f aca="false">+Q106</f>
        <v>0</v>
      </c>
      <c r="R104" s="44" t="n">
        <f aca="false">+R106</f>
        <v>0</v>
      </c>
      <c r="S104" s="43" t="n">
        <f aca="false">+T104+U104</f>
        <v>0</v>
      </c>
      <c r="T104" s="43" t="n">
        <f aca="false">+T106</f>
        <v>0</v>
      </c>
      <c r="U104" s="44" t="n">
        <f aca="false">+U106</f>
        <v>0</v>
      </c>
      <c r="V104" s="45"/>
      <c r="W104" s="46"/>
      <c r="X104" s="46"/>
    </row>
    <row r="105" s="57" customFormat="true" ht="12.75" hidden="false" customHeight="false" outlineLevel="0" collapsed="false">
      <c r="A105" s="48"/>
      <c r="B105" s="49" t="s">
        <v>14</v>
      </c>
      <c r="C105" s="50"/>
      <c r="D105" s="51" t="n">
        <f aca="false">+E105+F105</f>
        <v>0</v>
      </c>
      <c r="E105" s="52"/>
      <c r="F105" s="53"/>
      <c r="G105" s="42" t="n">
        <f aca="false">+H105+I105</f>
        <v>0</v>
      </c>
      <c r="H105" s="53"/>
      <c r="I105" s="53"/>
      <c r="J105" s="43" t="n">
        <f aca="false">+K105+L105</f>
        <v>0</v>
      </c>
      <c r="K105" s="54"/>
      <c r="L105" s="54"/>
      <c r="M105" s="42" t="n">
        <f aca="false">+J105-G105</f>
        <v>0</v>
      </c>
      <c r="N105" s="42" t="n">
        <f aca="false">+K105-H105</f>
        <v>0</v>
      </c>
      <c r="O105" s="42" t="n">
        <f aca="false">+L105-I105</f>
        <v>0</v>
      </c>
      <c r="P105" s="43" t="n">
        <f aca="false">+Q105+R105</f>
        <v>0</v>
      </c>
      <c r="Q105" s="54"/>
      <c r="R105" s="55"/>
      <c r="S105" s="43" t="n">
        <f aca="false">+T105+U105</f>
        <v>0</v>
      </c>
      <c r="T105" s="54"/>
      <c r="U105" s="55"/>
      <c r="V105" s="45"/>
      <c r="W105" s="56"/>
      <c r="X105" s="56"/>
    </row>
    <row r="106" s="57" customFormat="true" ht="94.5" hidden="true" customHeight="false" outlineLevel="0" collapsed="false">
      <c r="A106" s="48" t="s">
        <v>188</v>
      </c>
      <c r="B106" s="49" t="s">
        <v>189</v>
      </c>
      <c r="C106" s="50"/>
      <c r="D106" s="51" t="n">
        <f aca="false">+E106+F106</f>
        <v>0</v>
      </c>
      <c r="E106" s="52"/>
      <c r="F106" s="53"/>
      <c r="G106" s="42" t="n">
        <f aca="false">+H106+I106</f>
        <v>0</v>
      </c>
      <c r="H106" s="53"/>
      <c r="I106" s="53"/>
      <c r="J106" s="43" t="n">
        <f aca="false">+K106+L106</f>
        <v>0</v>
      </c>
      <c r="K106" s="54"/>
      <c r="L106" s="54"/>
      <c r="M106" s="42" t="n">
        <f aca="false">+J106-G106</f>
        <v>0</v>
      </c>
      <c r="N106" s="42" t="n">
        <f aca="false">+K106-H106</f>
        <v>0</v>
      </c>
      <c r="O106" s="42" t="n">
        <f aca="false">+L106-I106</f>
        <v>0</v>
      </c>
      <c r="P106" s="43" t="n">
        <f aca="false">+Q106+R106</f>
        <v>0</v>
      </c>
      <c r="Q106" s="54"/>
      <c r="R106" s="55"/>
      <c r="S106" s="43" t="n">
        <f aca="false">+T106+U106</f>
        <v>0</v>
      </c>
      <c r="T106" s="54"/>
      <c r="U106" s="55"/>
      <c r="V106" s="45"/>
      <c r="W106" s="56"/>
      <c r="X106" s="56"/>
    </row>
    <row r="107" s="47" customFormat="true" ht="52.5" hidden="false" customHeight="false" outlineLevel="0" collapsed="false">
      <c r="A107" s="37" t="s">
        <v>190</v>
      </c>
      <c r="B107" s="38" t="s">
        <v>191</v>
      </c>
      <c r="C107" s="39" t="s">
        <v>192</v>
      </c>
      <c r="D107" s="51" t="n">
        <f aca="false">+E107+F107</f>
        <v>0</v>
      </c>
      <c r="E107" s="41" t="n">
        <f aca="false">+E109</f>
        <v>0</v>
      </c>
      <c r="F107" s="42" t="n">
        <f aca="false">+F109</f>
        <v>0</v>
      </c>
      <c r="G107" s="42" t="n">
        <f aca="false">+H107+I107</f>
        <v>0</v>
      </c>
      <c r="H107" s="42" t="n">
        <f aca="false">+H109</f>
        <v>0</v>
      </c>
      <c r="I107" s="42" t="n">
        <f aca="false">+I109</f>
        <v>0</v>
      </c>
      <c r="J107" s="43" t="n">
        <f aca="false">+K107+L107</f>
        <v>0</v>
      </c>
      <c r="K107" s="43" t="n">
        <f aca="false">+K109</f>
        <v>0</v>
      </c>
      <c r="L107" s="43" t="n">
        <f aca="false">+L109</f>
        <v>0</v>
      </c>
      <c r="M107" s="42" t="n">
        <f aca="false">+J107-G107</f>
        <v>0</v>
      </c>
      <c r="N107" s="42" t="n">
        <f aca="false">+K107-H107</f>
        <v>0</v>
      </c>
      <c r="O107" s="42" t="n">
        <f aca="false">+L107-I107</f>
        <v>0</v>
      </c>
      <c r="P107" s="43" t="n">
        <f aca="false">+Q107+R107</f>
        <v>0</v>
      </c>
      <c r="Q107" s="43" t="n">
        <f aca="false">+Q109</f>
        <v>0</v>
      </c>
      <c r="R107" s="44" t="n">
        <f aca="false">+R109</f>
        <v>0</v>
      </c>
      <c r="S107" s="43" t="n">
        <f aca="false">+T107+U107</f>
        <v>0</v>
      </c>
      <c r="T107" s="43" t="n">
        <f aca="false">+T109</f>
        <v>0</v>
      </c>
      <c r="U107" s="44" t="n">
        <f aca="false">+U109</f>
        <v>0</v>
      </c>
      <c r="V107" s="45"/>
      <c r="W107" s="46"/>
      <c r="X107" s="46"/>
    </row>
    <row r="108" s="57" customFormat="true" ht="12.75" hidden="false" customHeight="false" outlineLevel="0" collapsed="false">
      <c r="A108" s="48"/>
      <c r="B108" s="49" t="s">
        <v>14</v>
      </c>
      <c r="C108" s="50"/>
      <c r="D108" s="51" t="n">
        <f aca="false">+E108+F108</f>
        <v>0</v>
      </c>
      <c r="E108" s="52"/>
      <c r="F108" s="53"/>
      <c r="G108" s="42" t="n">
        <f aca="false">+H108+I108</f>
        <v>0</v>
      </c>
      <c r="H108" s="53"/>
      <c r="I108" s="53"/>
      <c r="J108" s="43" t="n">
        <f aca="false">+K108+L108</f>
        <v>0</v>
      </c>
      <c r="K108" s="54"/>
      <c r="L108" s="54"/>
      <c r="M108" s="42" t="n">
        <f aca="false">+J108-G108</f>
        <v>0</v>
      </c>
      <c r="N108" s="42" t="n">
        <f aca="false">+K108-H108</f>
        <v>0</v>
      </c>
      <c r="O108" s="42" t="n">
        <f aca="false">+L108-I108</f>
        <v>0</v>
      </c>
      <c r="P108" s="43" t="n">
        <f aca="false">+Q108+R108</f>
        <v>0</v>
      </c>
      <c r="Q108" s="54"/>
      <c r="R108" s="55"/>
      <c r="S108" s="43" t="n">
        <f aca="false">+T108+U108</f>
        <v>0</v>
      </c>
      <c r="T108" s="54"/>
      <c r="U108" s="55"/>
      <c r="V108" s="45"/>
      <c r="W108" s="56"/>
      <c r="X108" s="56"/>
    </row>
    <row r="109" s="57" customFormat="true" ht="115.5" hidden="true" customHeight="false" outlineLevel="0" collapsed="false">
      <c r="A109" s="48" t="s">
        <v>193</v>
      </c>
      <c r="B109" s="49" t="s">
        <v>194</v>
      </c>
      <c r="C109" s="50"/>
      <c r="D109" s="51" t="n">
        <f aca="false">+E109+F109</f>
        <v>0</v>
      </c>
      <c r="E109" s="52"/>
      <c r="F109" s="53"/>
      <c r="G109" s="42" t="n">
        <f aca="false">+H109+I109</f>
        <v>0</v>
      </c>
      <c r="H109" s="53"/>
      <c r="I109" s="53"/>
      <c r="J109" s="43" t="n">
        <f aca="false">+K109+L109</f>
        <v>0</v>
      </c>
      <c r="K109" s="54"/>
      <c r="L109" s="54"/>
      <c r="M109" s="42" t="n">
        <f aca="false">+J109-G109</f>
        <v>0</v>
      </c>
      <c r="N109" s="42" t="n">
        <f aca="false">+K109-H109</f>
        <v>0</v>
      </c>
      <c r="O109" s="42" t="n">
        <f aca="false">+L109-I109</f>
        <v>0</v>
      </c>
      <c r="P109" s="43" t="n">
        <f aca="false">+Q109+R109</f>
        <v>0</v>
      </c>
      <c r="Q109" s="54"/>
      <c r="R109" s="55"/>
      <c r="S109" s="43" t="n">
        <f aca="false">+T109+U109</f>
        <v>0</v>
      </c>
      <c r="T109" s="54"/>
      <c r="U109" s="55"/>
      <c r="V109" s="45"/>
      <c r="W109" s="56"/>
      <c r="X109" s="56"/>
    </row>
    <row r="110" s="47" customFormat="true" ht="42" hidden="false" customHeight="false" outlineLevel="0" collapsed="false">
      <c r="A110" s="37" t="s">
        <v>195</v>
      </c>
      <c r="B110" s="38" t="s">
        <v>196</v>
      </c>
      <c r="C110" s="39" t="s">
        <v>197</v>
      </c>
      <c r="D110" s="51" t="n">
        <f aca="false">+E110+F110</f>
        <v>84003.1</v>
      </c>
      <c r="E110" s="41" t="n">
        <f aca="false">+E112+E113+E114</f>
        <v>84003.1</v>
      </c>
      <c r="F110" s="42" t="n">
        <f aca="false">+F112+F113+F114</f>
        <v>0</v>
      </c>
      <c r="G110" s="42" t="n">
        <f aca="false">+H110+I110</f>
        <v>110000</v>
      </c>
      <c r="H110" s="42" t="n">
        <f aca="false">+H112+H113+H114</f>
        <v>110000</v>
      </c>
      <c r="I110" s="42" t="n">
        <f aca="false">+I112+I113+I114</f>
        <v>0</v>
      </c>
      <c r="J110" s="43" t="n">
        <f aca="false">+K110+L110</f>
        <v>245500</v>
      </c>
      <c r="K110" s="43" t="n">
        <f aca="false">+K112+K113+K114</f>
        <v>245500</v>
      </c>
      <c r="L110" s="43" t="n">
        <f aca="false">+L112+L113+L114</f>
        <v>0</v>
      </c>
      <c r="M110" s="42" t="n">
        <f aca="false">+J110-G110</f>
        <v>135500</v>
      </c>
      <c r="N110" s="42" t="n">
        <f aca="false">+K110-H110</f>
        <v>135500</v>
      </c>
      <c r="O110" s="42" t="n">
        <f aca="false">+L110-I110</f>
        <v>0</v>
      </c>
      <c r="P110" s="43" t="n">
        <f aca="false">+Q110+R110</f>
        <v>245500</v>
      </c>
      <c r="Q110" s="43" t="n">
        <f aca="false">+Q112+Q113+Q114</f>
        <v>245500</v>
      </c>
      <c r="R110" s="44" t="n">
        <f aca="false">+R112+R113+R114</f>
        <v>0</v>
      </c>
      <c r="S110" s="43" t="n">
        <f aca="false">+T110+U110</f>
        <v>245500</v>
      </c>
      <c r="T110" s="43" t="n">
        <f aca="false">+T112+T113+T114</f>
        <v>245500</v>
      </c>
      <c r="U110" s="44" t="n">
        <f aca="false">+U112+U113+U114</f>
        <v>0</v>
      </c>
      <c r="V110" s="45"/>
      <c r="W110" s="46"/>
      <c r="X110" s="46"/>
    </row>
    <row r="111" s="57" customFormat="true" ht="12.75" hidden="false" customHeight="false" outlineLevel="0" collapsed="false">
      <c r="A111" s="48"/>
      <c r="B111" s="49" t="s">
        <v>14</v>
      </c>
      <c r="C111" s="50"/>
      <c r="D111" s="51" t="n">
        <f aca="false">+E111+F111</f>
        <v>0</v>
      </c>
      <c r="E111" s="52"/>
      <c r="F111" s="53"/>
      <c r="G111" s="42" t="n">
        <f aca="false">+H111+I111</f>
        <v>0</v>
      </c>
      <c r="H111" s="53"/>
      <c r="I111" s="53"/>
      <c r="J111" s="43" t="n">
        <f aca="false">+K111+L111</f>
        <v>0</v>
      </c>
      <c r="K111" s="54"/>
      <c r="L111" s="54"/>
      <c r="M111" s="42" t="n">
        <f aca="false">+J111-G111</f>
        <v>0</v>
      </c>
      <c r="N111" s="42" t="n">
        <f aca="false">+K111-H111</f>
        <v>0</v>
      </c>
      <c r="O111" s="42" t="n">
        <f aca="false">+L111-I111</f>
        <v>0</v>
      </c>
      <c r="P111" s="43" t="n">
        <f aca="false">+Q111+R111</f>
        <v>0</v>
      </c>
      <c r="Q111" s="54"/>
      <c r="R111" s="55"/>
      <c r="S111" s="43" t="n">
        <f aca="false">+T111+U111</f>
        <v>0</v>
      </c>
      <c r="T111" s="54"/>
      <c r="U111" s="55"/>
      <c r="V111" s="45"/>
      <c r="W111" s="56"/>
      <c r="X111" s="56"/>
    </row>
    <row r="112" s="57" customFormat="true" ht="31.5" hidden="false" customHeight="false" outlineLevel="0" collapsed="false">
      <c r="A112" s="48" t="s">
        <v>198</v>
      </c>
      <c r="B112" s="49" t="s">
        <v>199</v>
      </c>
      <c r="C112" s="50"/>
      <c r="D112" s="51" t="n">
        <f aca="false">+E112+F112</f>
        <v>0</v>
      </c>
      <c r="E112" s="52"/>
      <c r="F112" s="53"/>
      <c r="G112" s="42" t="n">
        <f aca="false">+H112+I112</f>
        <v>0</v>
      </c>
      <c r="H112" s="53"/>
      <c r="I112" s="53"/>
      <c r="J112" s="43" t="n">
        <f aca="false">+K112+L112</f>
        <v>0</v>
      </c>
      <c r="K112" s="54"/>
      <c r="L112" s="54"/>
      <c r="M112" s="42" t="n">
        <f aca="false">+J112-G112</f>
        <v>0</v>
      </c>
      <c r="N112" s="42" t="n">
        <f aca="false">+K112-H112</f>
        <v>0</v>
      </c>
      <c r="O112" s="42" t="n">
        <f aca="false">+L112-I112</f>
        <v>0</v>
      </c>
      <c r="P112" s="43" t="n">
        <f aca="false">+Q112+R112</f>
        <v>0</v>
      </c>
      <c r="Q112" s="54"/>
      <c r="R112" s="55"/>
      <c r="S112" s="43" t="n">
        <f aca="false">+T112+U112</f>
        <v>0</v>
      </c>
      <c r="T112" s="54"/>
      <c r="U112" s="55"/>
      <c r="V112" s="45"/>
      <c r="W112" s="56"/>
      <c r="X112" s="56"/>
    </row>
    <row r="113" s="57" customFormat="true" ht="42" hidden="false" customHeight="false" outlineLevel="0" collapsed="false">
      <c r="A113" s="48" t="s">
        <v>200</v>
      </c>
      <c r="B113" s="49" t="s">
        <v>201</v>
      </c>
      <c r="C113" s="50"/>
      <c r="D113" s="51" t="n">
        <f aca="false">+E113+F113</f>
        <v>0</v>
      </c>
      <c r="E113" s="52"/>
      <c r="F113" s="53"/>
      <c r="G113" s="42" t="n">
        <f aca="false">+H113+I113</f>
        <v>0</v>
      </c>
      <c r="H113" s="53"/>
      <c r="I113" s="53"/>
      <c r="J113" s="43" t="n">
        <f aca="false">+K113+L113</f>
        <v>0</v>
      </c>
      <c r="K113" s="54"/>
      <c r="L113" s="54"/>
      <c r="M113" s="42" t="n">
        <f aca="false">+J113-G113</f>
        <v>0</v>
      </c>
      <c r="N113" s="42" t="n">
        <f aca="false">+K113-H113</f>
        <v>0</v>
      </c>
      <c r="O113" s="42" t="n">
        <f aca="false">+L113-I113</f>
        <v>0</v>
      </c>
      <c r="P113" s="43" t="n">
        <f aca="false">+Q113+R113</f>
        <v>0</v>
      </c>
      <c r="Q113" s="54"/>
      <c r="R113" s="55"/>
      <c r="S113" s="43" t="n">
        <f aca="false">+T113+U113</f>
        <v>0</v>
      </c>
      <c r="T113" s="54"/>
      <c r="U113" s="55"/>
      <c r="V113" s="45"/>
      <c r="W113" s="56"/>
      <c r="X113" s="56"/>
    </row>
    <row r="114" s="57" customFormat="true" ht="42.75" hidden="false" customHeight="false" outlineLevel="0" collapsed="false">
      <c r="A114" s="68" t="s">
        <v>202</v>
      </c>
      <c r="B114" s="69" t="s">
        <v>203</v>
      </c>
      <c r="C114" s="70"/>
      <c r="D114" s="71" t="n">
        <f aca="false">+E114+F114</f>
        <v>84003.1</v>
      </c>
      <c r="E114" s="72" t="n">
        <v>84003.1</v>
      </c>
      <c r="F114" s="73"/>
      <c r="G114" s="42" t="n">
        <f aca="false">+H114+I114</f>
        <v>110000</v>
      </c>
      <c r="H114" s="73" t="n">
        <v>110000</v>
      </c>
      <c r="I114" s="73"/>
      <c r="J114" s="43" t="n">
        <f aca="false">+K114+L114</f>
        <v>245500</v>
      </c>
      <c r="K114" s="74" t="n">
        <v>245500</v>
      </c>
      <c r="L114" s="74"/>
      <c r="M114" s="42" t="n">
        <f aca="false">+J114-G114</f>
        <v>135500</v>
      </c>
      <c r="N114" s="42" t="n">
        <f aca="false">+K114-H114</f>
        <v>135500</v>
      </c>
      <c r="O114" s="42" t="n">
        <f aca="false">+L114-I114</f>
        <v>0</v>
      </c>
      <c r="P114" s="43" t="n">
        <f aca="false">+Q114+R114</f>
        <v>245500</v>
      </c>
      <c r="Q114" s="74" t="n">
        <v>245500</v>
      </c>
      <c r="R114" s="75"/>
      <c r="S114" s="43" t="n">
        <f aca="false">+T114+U114</f>
        <v>245500</v>
      </c>
      <c r="T114" s="74" t="n">
        <v>245500</v>
      </c>
      <c r="U114" s="75"/>
      <c r="V114" s="76"/>
      <c r="W114" s="56"/>
      <c r="X114" s="56"/>
    </row>
    <row r="115" customFormat="false" ht="12.75" hidden="false" customHeight="false" outlineLevel="0" collapsed="false">
      <c r="A115" s="77"/>
      <c r="B115" s="78"/>
      <c r="C115" s="77"/>
      <c r="D115" s="79"/>
      <c r="E115" s="79"/>
      <c r="F115" s="79"/>
      <c r="G115" s="79"/>
      <c r="H115" s="79"/>
      <c r="I115" s="79"/>
      <c r="J115" s="79"/>
      <c r="K115" s="79"/>
      <c r="L115" s="79"/>
      <c r="M115" s="80"/>
      <c r="N115" s="80"/>
      <c r="O115" s="80"/>
      <c r="P115" s="79"/>
      <c r="Q115" s="79"/>
      <c r="R115" s="81"/>
      <c r="S115" s="79"/>
      <c r="T115" s="79"/>
      <c r="U115" s="81"/>
      <c r="V115" s="82"/>
      <c r="W115" s="83"/>
      <c r="X115" s="83"/>
    </row>
    <row r="116" customFormat="false" ht="12.75" hidden="false" customHeight="false" outlineLevel="0" collapsed="false">
      <c r="A116" s="77"/>
      <c r="B116" s="78"/>
      <c r="C116" s="77"/>
      <c r="D116" s="79"/>
      <c r="E116" s="79"/>
      <c r="F116" s="79"/>
      <c r="G116" s="79"/>
      <c r="H116" s="79"/>
      <c r="I116" s="79"/>
      <c r="J116" s="79"/>
      <c r="K116" s="79"/>
      <c r="L116" s="79"/>
      <c r="M116" s="80"/>
      <c r="N116" s="80"/>
      <c r="O116" s="80"/>
      <c r="P116" s="79"/>
      <c r="Q116" s="79"/>
      <c r="R116" s="81"/>
      <c r="S116" s="79"/>
      <c r="T116" s="79"/>
      <c r="U116" s="81"/>
      <c r="V116" s="82"/>
      <c r="W116" s="83"/>
      <c r="X116" s="83"/>
    </row>
    <row r="117" customFormat="false" ht="12.75" hidden="false" customHeight="false" outlineLevel="0" collapsed="false">
      <c r="A117" s="77"/>
      <c r="B117" s="78"/>
      <c r="C117" s="77"/>
      <c r="D117" s="77"/>
      <c r="E117" s="77"/>
      <c r="F117" s="77"/>
      <c r="G117" s="77"/>
      <c r="H117" s="77"/>
      <c r="I117" s="77"/>
      <c r="J117" s="84"/>
      <c r="K117" s="84"/>
      <c r="L117" s="84"/>
      <c r="M117" s="85"/>
      <c r="N117" s="85"/>
      <c r="O117" s="85"/>
      <c r="P117" s="84"/>
      <c r="Q117" s="84"/>
      <c r="R117" s="86"/>
      <c r="S117" s="84"/>
      <c r="T117" s="84"/>
      <c r="U117" s="86"/>
    </row>
  </sheetData>
  <mergeCells count="28">
    <mergeCell ref="T1:V1"/>
    <mergeCell ref="A4:U4"/>
    <mergeCell ref="A6:A8"/>
    <mergeCell ref="B6:B8"/>
    <mergeCell ref="C6:C8"/>
    <mergeCell ref="D6:F6"/>
    <mergeCell ref="G6:I6"/>
    <mergeCell ref="J6:L6"/>
    <mergeCell ref="M6:O6"/>
    <mergeCell ref="P6:R6"/>
    <mergeCell ref="S6:U6"/>
    <mergeCell ref="D7:D8"/>
    <mergeCell ref="E7:F7"/>
    <mergeCell ref="G7:G8"/>
    <mergeCell ref="H7:I7"/>
    <mergeCell ref="J7:J8"/>
    <mergeCell ref="K7:L7"/>
    <mergeCell ref="M7:M8"/>
    <mergeCell ref="N7:O7"/>
    <mergeCell ref="P7:P8"/>
    <mergeCell ref="Q7:R7"/>
    <mergeCell ref="S7:S8"/>
    <mergeCell ref="T7:U7"/>
    <mergeCell ref="V7:V8"/>
    <mergeCell ref="V12:V21"/>
    <mergeCell ref="V22:V24"/>
    <mergeCell ref="V42:V44"/>
    <mergeCell ref="V63:V6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Q7" activeCellId="0" sqref="Q7:Q8"/>
    </sheetView>
  </sheetViews>
  <sheetFormatPr defaultColWidth="9.3203125" defaultRowHeight="12.75" zeroHeight="false" outlineLevelRow="0" outlineLevelCol="0"/>
  <cols>
    <col collapsed="false" customWidth="true" hidden="false" outlineLevel="0" max="1" min="1" style="87" width="5.83"/>
    <col collapsed="false" customWidth="true" hidden="false" outlineLevel="0" max="2" min="2" style="88" width="33.16"/>
    <col collapsed="false" customWidth="true" hidden="false" outlineLevel="0" max="3" min="3" style="87" width="5.65"/>
    <col collapsed="false" customWidth="true" hidden="false" outlineLevel="0" max="4" min="4" style="87" width="10.65"/>
    <col collapsed="false" customWidth="true" hidden="false" outlineLevel="0" max="9" min="5" style="87" width="10.82"/>
    <col collapsed="false" customWidth="true" hidden="false" outlineLevel="0" max="10" min="10" style="87" width="9.49"/>
    <col collapsed="false" customWidth="true" hidden="false" outlineLevel="0" max="12" min="11" style="89" width="10.82"/>
    <col collapsed="false" customWidth="false" hidden="false" outlineLevel="0" max="13" min="13" style="89" width="9.32"/>
    <col collapsed="false" customWidth="true" hidden="false" outlineLevel="0" max="15" min="14" style="89" width="10.82"/>
    <col collapsed="false" customWidth="true" hidden="false" outlineLevel="0" max="16" min="16" style="89" width="9.49"/>
    <col collapsed="false" customWidth="true" hidden="false" outlineLevel="0" max="18" min="17" style="89" width="10.82"/>
    <col collapsed="false" customWidth="false" hidden="false" outlineLevel="0" max="19" min="19" style="90" width="9.32"/>
    <col collapsed="false" customWidth="true" hidden="false" outlineLevel="0" max="21" min="20" style="89" width="10.82"/>
    <col collapsed="false" customWidth="false" hidden="false" outlineLevel="0" max="22" min="22" style="90" width="9.32"/>
    <col collapsed="false" customWidth="true" hidden="false" outlineLevel="0" max="23" min="23" style="91" width="15.32"/>
    <col collapsed="false" customWidth="false" hidden="false" outlineLevel="0" max="24" min="24" style="92" width="9.32"/>
    <col collapsed="false" customWidth="true" hidden="false" outlineLevel="0" max="25" min="25" style="92" width="9.65"/>
    <col collapsed="false" customWidth="false" hidden="false" outlineLevel="0" max="257" min="26" style="92" width="9.32"/>
  </cols>
  <sheetData>
    <row r="1" s="99" customFormat="true" ht="66.75" hidden="false" customHeight="true" outlineLevel="0" collapsed="false">
      <c r="A1" s="93"/>
      <c r="B1" s="94"/>
      <c r="C1" s="93"/>
      <c r="D1" s="93"/>
      <c r="E1" s="93"/>
      <c r="F1" s="93"/>
      <c r="G1" s="93"/>
      <c r="H1" s="93"/>
      <c r="I1" s="93"/>
      <c r="J1" s="93"/>
      <c r="K1" s="95"/>
      <c r="L1" s="95"/>
      <c r="M1" s="96"/>
      <c r="N1" s="96"/>
      <c r="O1" s="96"/>
      <c r="P1" s="96"/>
      <c r="Q1" s="95"/>
      <c r="R1" s="95"/>
      <c r="S1" s="97"/>
      <c r="T1" s="95"/>
      <c r="U1" s="98" t="s">
        <v>204</v>
      </c>
      <c r="V1" s="98"/>
      <c r="W1" s="98"/>
    </row>
    <row r="2" customFormat="false" ht="20.25" hidden="false" customHeight="true" outlineLevel="0" collapsed="false">
      <c r="M2" s="100"/>
      <c r="N2" s="100"/>
      <c r="O2" s="100"/>
      <c r="P2" s="100"/>
      <c r="S2" s="101"/>
      <c r="V2" s="101"/>
      <c r="W2" s="102"/>
    </row>
    <row r="3" customFormat="false" ht="1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4"/>
      <c r="T3" s="103"/>
      <c r="U3" s="103"/>
      <c r="V3" s="104"/>
    </row>
    <row r="4" customFormat="false" ht="27" hidden="false" customHeight="true" outlineLevel="0" collapsed="false">
      <c r="A4" s="105" t="s">
        <v>205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</row>
    <row r="5" customFormat="false" ht="21" hidden="false" customHeight="true" outlineLevel="0" collapsed="false">
      <c r="W5" s="106" t="s">
        <v>2</v>
      </c>
    </row>
    <row r="6" customFormat="false" ht="21.75" hidden="false" customHeight="true" outlineLevel="0" collapsed="false">
      <c r="A6" s="107" t="s">
        <v>3</v>
      </c>
      <c r="B6" s="107" t="s">
        <v>4</v>
      </c>
      <c r="C6" s="108" t="s">
        <v>5</v>
      </c>
      <c r="D6" s="109" t="s">
        <v>206</v>
      </c>
      <c r="E6" s="110" t="s">
        <v>6</v>
      </c>
      <c r="F6" s="110"/>
      <c r="G6" s="110"/>
      <c r="H6" s="111" t="s">
        <v>7</v>
      </c>
      <c r="I6" s="111"/>
      <c r="J6" s="111"/>
      <c r="K6" s="111" t="s">
        <v>8</v>
      </c>
      <c r="L6" s="111"/>
      <c r="M6" s="111"/>
      <c r="N6" s="112" t="s">
        <v>9</v>
      </c>
      <c r="O6" s="112"/>
      <c r="P6" s="112"/>
      <c r="Q6" s="111" t="s">
        <v>10</v>
      </c>
      <c r="R6" s="111"/>
      <c r="S6" s="111"/>
      <c r="T6" s="111" t="s">
        <v>11</v>
      </c>
      <c r="U6" s="111"/>
      <c r="V6" s="111"/>
      <c r="W6" s="113" t="s">
        <v>12</v>
      </c>
    </row>
    <row r="7" customFormat="false" ht="21" hidden="false" customHeight="true" outlineLevel="0" collapsed="false">
      <c r="A7" s="107"/>
      <c r="B7" s="107"/>
      <c r="C7" s="108"/>
      <c r="D7" s="109"/>
      <c r="E7" s="114" t="s">
        <v>13</v>
      </c>
      <c r="F7" s="114" t="s">
        <v>14</v>
      </c>
      <c r="G7" s="114"/>
      <c r="H7" s="114" t="s">
        <v>13</v>
      </c>
      <c r="I7" s="114" t="s">
        <v>14</v>
      </c>
      <c r="J7" s="114"/>
      <c r="K7" s="114" t="s">
        <v>13</v>
      </c>
      <c r="L7" s="114" t="s">
        <v>14</v>
      </c>
      <c r="M7" s="114"/>
      <c r="N7" s="114" t="s">
        <v>13</v>
      </c>
      <c r="O7" s="114" t="s">
        <v>14</v>
      </c>
      <c r="P7" s="114"/>
      <c r="Q7" s="114" t="s">
        <v>13</v>
      </c>
      <c r="R7" s="114" t="s">
        <v>14</v>
      </c>
      <c r="S7" s="114"/>
      <c r="T7" s="114" t="s">
        <v>13</v>
      </c>
      <c r="U7" s="114" t="s">
        <v>14</v>
      </c>
      <c r="V7" s="114"/>
      <c r="W7" s="115" t="s">
        <v>15</v>
      </c>
    </row>
    <row r="8" customFormat="false" ht="74.25" hidden="false" customHeight="true" outlineLevel="0" collapsed="false">
      <c r="A8" s="107"/>
      <c r="B8" s="107"/>
      <c r="C8" s="108"/>
      <c r="D8" s="109"/>
      <c r="E8" s="114"/>
      <c r="F8" s="116" t="s">
        <v>16</v>
      </c>
      <c r="G8" s="116" t="s">
        <v>17</v>
      </c>
      <c r="H8" s="114"/>
      <c r="I8" s="116" t="s">
        <v>16</v>
      </c>
      <c r="J8" s="116" t="s">
        <v>17</v>
      </c>
      <c r="K8" s="114"/>
      <c r="L8" s="116" t="s">
        <v>16</v>
      </c>
      <c r="M8" s="116" t="s">
        <v>17</v>
      </c>
      <c r="N8" s="114"/>
      <c r="O8" s="116" t="s">
        <v>16</v>
      </c>
      <c r="P8" s="116" t="s">
        <v>17</v>
      </c>
      <c r="Q8" s="114"/>
      <c r="R8" s="116" t="s">
        <v>16</v>
      </c>
      <c r="S8" s="31" t="s">
        <v>17</v>
      </c>
      <c r="T8" s="114"/>
      <c r="U8" s="116" t="s">
        <v>16</v>
      </c>
      <c r="V8" s="31" t="s">
        <v>17</v>
      </c>
      <c r="W8" s="115"/>
    </row>
    <row r="9" s="118" customFormat="true" ht="23.25" hidden="false" customHeight="true" outlineLevel="0" collapsed="false">
      <c r="A9" s="114" t="n">
        <v>1</v>
      </c>
      <c r="B9" s="114" t="n">
        <v>2</v>
      </c>
      <c r="C9" s="114" t="n">
        <v>3</v>
      </c>
      <c r="D9" s="114"/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4" t="n">
        <v>10</v>
      </c>
      <c r="L9" s="114" t="n">
        <v>11</v>
      </c>
      <c r="M9" s="114" t="n">
        <v>12</v>
      </c>
      <c r="N9" s="114" t="n">
        <v>13</v>
      </c>
      <c r="O9" s="114" t="n">
        <v>14</v>
      </c>
      <c r="P9" s="114" t="n">
        <v>15</v>
      </c>
      <c r="Q9" s="114" t="n">
        <v>10</v>
      </c>
      <c r="R9" s="114" t="n">
        <v>11</v>
      </c>
      <c r="S9" s="34" t="n">
        <v>12</v>
      </c>
      <c r="T9" s="114" t="n">
        <v>10</v>
      </c>
      <c r="U9" s="114" t="n">
        <v>11</v>
      </c>
      <c r="V9" s="34" t="n">
        <v>12</v>
      </c>
      <c r="W9" s="117" t="n">
        <v>22</v>
      </c>
    </row>
    <row r="10" s="127" customFormat="true" ht="12.75" hidden="false" customHeight="false" outlineLevel="0" collapsed="false">
      <c r="A10" s="119" t="s">
        <v>18</v>
      </c>
      <c r="B10" s="120" t="s">
        <v>19</v>
      </c>
      <c r="C10" s="119"/>
      <c r="D10" s="119"/>
      <c r="E10" s="121" t="n">
        <f aca="false">+F10+G10</f>
        <v>3782885.2</v>
      </c>
      <c r="F10" s="122" t="n">
        <f aca="false">+F12+F46+F63</f>
        <v>3357196.3</v>
      </c>
      <c r="G10" s="123" t="n">
        <f aca="false">+G12+G46+G63</f>
        <v>425688.9</v>
      </c>
      <c r="H10" s="123" t="n">
        <f aca="false">+I10+J10</f>
        <v>3810000</v>
      </c>
      <c r="I10" s="123" t="n">
        <f aca="false">+I12+I46+I63</f>
        <v>3310000</v>
      </c>
      <c r="J10" s="123" t="n">
        <f aca="false">+J12+J46+J63</f>
        <v>500000</v>
      </c>
      <c r="K10" s="123" t="n">
        <f aca="false">+L10+M10</f>
        <v>4552500</v>
      </c>
      <c r="L10" s="123" t="n">
        <f aca="false">+L12+L46+L63</f>
        <v>3720500</v>
      </c>
      <c r="M10" s="123" t="n">
        <f aca="false">+M12+M46+M63</f>
        <v>832000</v>
      </c>
      <c r="N10" s="123" t="n">
        <f aca="false">+K10-H10</f>
        <v>742500</v>
      </c>
      <c r="O10" s="123" t="n">
        <f aca="false">+L10-I10</f>
        <v>410500</v>
      </c>
      <c r="P10" s="123" t="n">
        <f aca="false">+M10-J10</f>
        <v>332000</v>
      </c>
      <c r="Q10" s="123" t="n">
        <f aca="false">+R10+S10</f>
        <v>4695500</v>
      </c>
      <c r="R10" s="123" t="n">
        <f aca="false">+R12+R46+R63</f>
        <v>3795500</v>
      </c>
      <c r="S10" s="124" t="n">
        <f aca="false">+S12+S46+S63</f>
        <v>900000</v>
      </c>
      <c r="T10" s="123" t="n">
        <f aca="false">+U10+V10</f>
        <v>4789500</v>
      </c>
      <c r="U10" s="123" t="n">
        <f aca="false">+U12+U46+U63</f>
        <v>3889500</v>
      </c>
      <c r="V10" s="124" t="n">
        <f aca="false">+V12+V46+V63</f>
        <v>900000</v>
      </c>
      <c r="W10" s="125"/>
      <c r="X10" s="126"/>
      <c r="Y10" s="126"/>
      <c r="Z10" s="126"/>
    </row>
    <row r="11" s="135" customFormat="true" ht="12.75" hidden="false" customHeight="false" outlineLevel="0" collapsed="false">
      <c r="A11" s="128"/>
      <c r="B11" s="129" t="s">
        <v>14</v>
      </c>
      <c r="C11" s="128"/>
      <c r="D11" s="128"/>
      <c r="E11" s="130" t="n">
        <f aca="false">+F11+G11</f>
        <v>0</v>
      </c>
      <c r="F11" s="131"/>
      <c r="G11" s="132"/>
      <c r="H11" s="123" t="n">
        <f aca="false">+I11+J11</f>
        <v>0</v>
      </c>
      <c r="I11" s="132"/>
      <c r="J11" s="132"/>
      <c r="K11" s="123" t="n">
        <f aca="false">+L11+M11</f>
        <v>0</v>
      </c>
      <c r="L11" s="132"/>
      <c r="M11" s="132"/>
      <c r="N11" s="123" t="n">
        <f aca="false">+K11-H11</f>
        <v>0</v>
      </c>
      <c r="O11" s="123" t="n">
        <f aca="false">+L11-I11</f>
        <v>0</v>
      </c>
      <c r="P11" s="123" t="n">
        <f aca="false">+M11-J11</f>
        <v>0</v>
      </c>
      <c r="Q11" s="123" t="n">
        <f aca="false">+R11+S11</f>
        <v>0</v>
      </c>
      <c r="R11" s="132"/>
      <c r="S11" s="133"/>
      <c r="T11" s="123" t="n">
        <f aca="false">+U11+V11</f>
        <v>0</v>
      </c>
      <c r="U11" s="132"/>
      <c r="V11" s="133"/>
      <c r="W11" s="125"/>
      <c r="X11" s="134"/>
      <c r="Y11" s="134"/>
    </row>
    <row r="12" s="127" customFormat="true" ht="42" hidden="false" customHeight="true" outlineLevel="0" collapsed="false">
      <c r="A12" s="119" t="s">
        <v>20</v>
      </c>
      <c r="B12" s="120" t="s">
        <v>21</v>
      </c>
      <c r="C12" s="119" t="s">
        <v>22</v>
      </c>
      <c r="D12" s="119"/>
      <c r="E12" s="130" t="n">
        <f aca="false">+F12+G12</f>
        <v>1144793.3</v>
      </c>
      <c r="F12" s="122" t="n">
        <f aca="false">+F14+F19+F22+F42</f>
        <v>1144793.3</v>
      </c>
      <c r="G12" s="123" t="n">
        <f aca="false">+G14+G19+G22+G42</f>
        <v>0</v>
      </c>
      <c r="H12" s="123" t="n">
        <f aca="false">+I12+J12</f>
        <v>995475.4</v>
      </c>
      <c r="I12" s="123" t="n">
        <f aca="false">+I14+I19+I22+I42</f>
        <v>995475.4</v>
      </c>
      <c r="J12" s="123" t="n">
        <f aca="false">+J14+J19+J22+J42</f>
        <v>0</v>
      </c>
      <c r="K12" s="123" t="n">
        <f aca="false">+L12+M12</f>
        <v>1170475.4</v>
      </c>
      <c r="L12" s="123" t="n">
        <f aca="false">+L14+L19+L22+L42</f>
        <v>1170475.4</v>
      </c>
      <c r="M12" s="123" t="n">
        <f aca="false">+M14+M19+M22+M42</f>
        <v>0</v>
      </c>
      <c r="N12" s="123" t="n">
        <f aca="false">+K12-H12</f>
        <v>175000</v>
      </c>
      <c r="O12" s="123" t="n">
        <f aca="false">+L12-I12</f>
        <v>175000</v>
      </c>
      <c r="P12" s="123" t="n">
        <f aca="false">+M12-J12</f>
        <v>0</v>
      </c>
      <c r="Q12" s="123" t="n">
        <f aca="false">+R12+S12</f>
        <v>1245475.4</v>
      </c>
      <c r="R12" s="123" t="n">
        <f aca="false">+R14+R19+R22+R42</f>
        <v>1245475.4</v>
      </c>
      <c r="S12" s="124" t="n">
        <f aca="false">+S14+S19+S22+S42</f>
        <v>0</v>
      </c>
      <c r="T12" s="123" t="n">
        <f aca="false">+U12+V12</f>
        <v>1339475.4</v>
      </c>
      <c r="U12" s="123" t="n">
        <f aca="false">+U14+U19+U22+U42</f>
        <v>1339475.4</v>
      </c>
      <c r="V12" s="124" t="n">
        <f aca="false">+V14+V19+V22+V42</f>
        <v>0</v>
      </c>
      <c r="W12" s="136" t="s">
        <v>23</v>
      </c>
      <c r="X12" s="126"/>
      <c r="Y12" s="126"/>
    </row>
    <row r="13" s="135" customFormat="true" ht="12.75" hidden="false" customHeight="true" outlineLevel="0" collapsed="false">
      <c r="A13" s="128"/>
      <c r="B13" s="129" t="s">
        <v>14</v>
      </c>
      <c r="C13" s="128"/>
      <c r="D13" s="128"/>
      <c r="E13" s="130" t="n">
        <f aca="false">+F13+G13</f>
        <v>0</v>
      </c>
      <c r="F13" s="131"/>
      <c r="G13" s="132"/>
      <c r="H13" s="123" t="n">
        <f aca="false">+I13+J13</f>
        <v>0</v>
      </c>
      <c r="I13" s="132"/>
      <c r="J13" s="132"/>
      <c r="K13" s="123" t="n">
        <f aca="false">+L13+M13</f>
        <v>0</v>
      </c>
      <c r="L13" s="132"/>
      <c r="M13" s="132"/>
      <c r="N13" s="123" t="n">
        <f aca="false">+K13-H13</f>
        <v>0</v>
      </c>
      <c r="O13" s="123" t="n">
        <f aca="false">+L13-I13</f>
        <v>0</v>
      </c>
      <c r="P13" s="123" t="n">
        <f aca="false">+M13-J13</f>
        <v>0</v>
      </c>
      <c r="Q13" s="123" t="n">
        <f aca="false">+R13+S13</f>
        <v>0</v>
      </c>
      <c r="R13" s="132"/>
      <c r="S13" s="133"/>
      <c r="T13" s="123" t="n">
        <f aca="false">+U13+V13</f>
        <v>0</v>
      </c>
      <c r="U13" s="132"/>
      <c r="V13" s="133"/>
      <c r="W13" s="136"/>
      <c r="X13" s="134"/>
      <c r="Y13" s="134"/>
    </row>
    <row r="14" s="127" customFormat="true" ht="42" hidden="false" customHeight="true" outlineLevel="0" collapsed="false">
      <c r="A14" s="119" t="s">
        <v>24</v>
      </c>
      <c r="B14" s="120" t="s">
        <v>25</v>
      </c>
      <c r="C14" s="119" t="s">
        <v>26</v>
      </c>
      <c r="D14" s="137" t="s">
        <v>207</v>
      </c>
      <c r="E14" s="130" t="n">
        <f aca="false">+F14+G14</f>
        <v>368266.1</v>
      </c>
      <c r="F14" s="122" t="n">
        <f aca="false">+F16+F17+F18</f>
        <v>368266.1</v>
      </c>
      <c r="G14" s="123" t="n">
        <f aca="false">+G16+G17+G18</f>
        <v>0</v>
      </c>
      <c r="H14" s="123" t="n">
        <f aca="false">+I14+J14</f>
        <v>304285.4</v>
      </c>
      <c r="I14" s="123" t="n">
        <f aca="false">+I16+I17+I18</f>
        <v>304285.4</v>
      </c>
      <c r="J14" s="123" t="n">
        <f aca="false">+J16+J17+J18</f>
        <v>0</v>
      </c>
      <c r="K14" s="123" t="n">
        <f aca="false">+L14+M14</f>
        <v>414285.4</v>
      </c>
      <c r="L14" s="123" t="n">
        <f aca="false">+L16+L17+L18</f>
        <v>414285.4</v>
      </c>
      <c r="M14" s="123" t="n">
        <f aca="false">+M16+M17+M18</f>
        <v>0</v>
      </c>
      <c r="N14" s="123" t="n">
        <f aca="false">+K14-H14</f>
        <v>110000</v>
      </c>
      <c r="O14" s="123" t="n">
        <f aca="false">+L14-I14</f>
        <v>110000</v>
      </c>
      <c r="P14" s="123" t="n">
        <f aca="false">+M14-J14</f>
        <v>0</v>
      </c>
      <c r="Q14" s="123" t="n">
        <f aca="false">+R14+S14</f>
        <v>489285.4</v>
      </c>
      <c r="R14" s="123" t="n">
        <f aca="false">+R16+R17+R18</f>
        <v>489285.4</v>
      </c>
      <c r="S14" s="124" t="n">
        <f aca="false">+S16+S17+S18</f>
        <v>0</v>
      </c>
      <c r="T14" s="123" t="n">
        <f aca="false">+U14+V14</f>
        <v>583285.4</v>
      </c>
      <c r="U14" s="123" t="n">
        <f aca="false">+U16+U17+U18</f>
        <v>583285.4</v>
      </c>
      <c r="V14" s="124" t="n">
        <f aca="false">+V16+V17+V18</f>
        <v>0</v>
      </c>
      <c r="W14" s="136"/>
      <c r="X14" s="126"/>
      <c r="Y14" s="126"/>
    </row>
    <row r="15" s="135" customFormat="true" ht="10.5" hidden="false" customHeight="true" outlineLevel="0" collapsed="false">
      <c r="A15" s="128"/>
      <c r="B15" s="129" t="s">
        <v>14</v>
      </c>
      <c r="C15" s="128"/>
      <c r="D15" s="137"/>
      <c r="E15" s="130" t="n">
        <f aca="false">+F15+G15</f>
        <v>0</v>
      </c>
      <c r="F15" s="131"/>
      <c r="G15" s="132"/>
      <c r="H15" s="123" t="n">
        <f aca="false">+I15+J15</f>
        <v>0</v>
      </c>
      <c r="I15" s="132"/>
      <c r="J15" s="132"/>
      <c r="K15" s="123" t="n">
        <f aca="false">+L15+M15</f>
        <v>0</v>
      </c>
      <c r="L15" s="132"/>
      <c r="M15" s="132"/>
      <c r="N15" s="123" t="n">
        <f aca="false">+K15-H15</f>
        <v>0</v>
      </c>
      <c r="O15" s="123" t="n">
        <f aca="false">+L15-I15</f>
        <v>0</v>
      </c>
      <c r="P15" s="123" t="n">
        <f aca="false">+M15-J15</f>
        <v>0</v>
      </c>
      <c r="Q15" s="123" t="n">
        <f aca="false">+R15+S15</f>
        <v>0</v>
      </c>
      <c r="R15" s="132"/>
      <c r="S15" s="133"/>
      <c r="T15" s="123" t="n">
        <f aca="false">+U15+V15</f>
        <v>0</v>
      </c>
      <c r="U15" s="132"/>
      <c r="V15" s="133"/>
      <c r="W15" s="136"/>
      <c r="X15" s="134"/>
      <c r="Y15" s="134"/>
    </row>
    <row r="16" s="127" customFormat="true" ht="31.5" hidden="false" customHeight="false" outlineLevel="0" collapsed="false">
      <c r="A16" s="138" t="s">
        <v>27</v>
      </c>
      <c r="B16" s="139" t="s">
        <v>28</v>
      </c>
      <c r="C16" s="138"/>
      <c r="D16" s="137"/>
      <c r="E16" s="130" t="n">
        <f aca="false">+F16+G16</f>
        <v>49190.2</v>
      </c>
      <c r="F16" s="131" t="n">
        <v>49190.2</v>
      </c>
      <c r="G16" s="132"/>
      <c r="H16" s="123" t="n">
        <f aca="false">+I16+J16</f>
        <v>79285.4</v>
      </c>
      <c r="I16" s="132" t="n">
        <v>79285.4</v>
      </c>
      <c r="J16" s="132"/>
      <c r="K16" s="123" t="n">
        <f aca="false">+L16+M16</f>
        <v>79285.4</v>
      </c>
      <c r="L16" s="132" t="n">
        <v>79285.4</v>
      </c>
      <c r="M16" s="132"/>
      <c r="N16" s="132" t="n">
        <f aca="false">+K16-H16</f>
        <v>0</v>
      </c>
      <c r="O16" s="132" t="n">
        <f aca="false">+L16-I16</f>
        <v>0</v>
      </c>
      <c r="P16" s="132" t="n">
        <f aca="false">+M16-J16</f>
        <v>0</v>
      </c>
      <c r="Q16" s="123" t="n">
        <f aca="false">+R16+S16</f>
        <v>79285.4</v>
      </c>
      <c r="R16" s="132" t="n">
        <v>79285.4</v>
      </c>
      <c r="S16" s="133"/>
      <c r="T16" s="123" t="n">
        <f aca="false">+U16+V16</f>
        <v>79285.4</v>
      </c>
      <c r="U16" s="132" t="n">
        <v>79285.4</v>
      </c>
      <c r="V16" s="133"/>
      <c r="W16" s="136"/>
      <c r="X16" s="126"/>
      <c r="Y16" s="126"/>
    </row>
    <row r="17" s="127" customFormat="true" ht="31.5" hidden="false" customHeight="false" outlineLevel="0" collapsed="false">
      <c r="A17" s="138" t="s">
        <v>29</v>
      </c>
      <c r="B17" s="139" t="s">
        <v>30</v>
      </c>
      <c r="C17" s="138"/>
      <c r="D17" s="137"/>
      <c r="E17" s="130" t="n">
        <f aca="false">+F17+G17</f>
        <v>31315.8</v>
      </c>
      <c r="F17" s="131" t="n">
        <v>31315.8</v>
      </c>
      <c r="G17" s="132"/>
      <c r="H17" s="123" t="n">
        <f aca="false">+I17+J17</f>
        <v>35000</v>
      </c>
      <c r="I17" s="132" t="n">
        <v>35000</v>
      </c>
      <c r="J17" s="132"/>
      <c r="K17" s="123" t="n">
        <f aca="false">+L17+M17</f>
        <v>35000</v>
      </c>
      <c r="L17" s="132" t="n">
        <v>35000</v>
      </c>
      <c r="M17" s="132"/>
      <c r="N17" s="132" t="n">
        <f aca="false">+K17-H17</f>
        <v>0</v>
      </c>
      <c r="O17" s="132" t="n">
        <f aca="false">+L17-I17</f>
        <v>0</v>
      </c>
      <c r="P17" s="132" t="n">
        <f aca="false">+M17-J17</f>
        <v>0</v>
      </c>
      <c r="Q17" s="123" t="n">
        <f aca="false">+R17+S17</f>
        <v>35000</v>
      </c>
      <c r="R17" s="132" t="n">
        <v>35000</v>
      </c>
      <c r="S17" s="133"/>
      <c r="T17" s="123" t="n">
        <f aca="false">+U17+V17</f>
        <v>35000</v>
      </c>
      <c r="U17" s="132" t="n">
        <v>35000</v>
      </c>
      <c r="V17" s="133"/>
      <c r="W17" s="136"/>
      <c r="X17" s="126"/>
      <c r="Y17" s="126"/>
    </row>
    <row r="18" s="127" customFormat="true" ht="21" hidden="false" customHeight="false" outlineLevel="0" collapsed="false">
      <c r="A18" s="138" t="s">
        <v>31</v>
      </c>
      <c r="B18" s="139" t="s">
        <v>32</v>
      </c>
      <c r="C18" s="138"/>
      <c r="D18" s="137"/>
      <c r="E18" s="130" t="n">
        <f aca="false">+F18+G18</f>
        <v>287760.1</v>
      </c>
      <c r="F18" s="131" t="n">
        <v>287760.1</v>
      </c>
      <c r="G18" s="132"/>
      <c r="H18" s="123" t="n">
        <f aca="false">+I18+J18</f>
        <v>190000</v>
      </c>
      <c r="I18" s="132" t="n">
        <v>190000</v>
      </c>
      <c r="J18" s="132"/>
      <c r="K18" s="123" t="n">
        <f aca="false">+L18+M18</f>
        <v>300000</v>
      </c>
      <c r="L18" s="132" t="n">
        <v>300000</v>
      </c>
      <c r="M18" s="132"/>
      <c r="N18" s="132" t="n">
        <f aca="false">+K18-H18</f>
        <v>110000</v>
      </c>
      <c r="O18" s="132" t="n">
        <f aca="false">+L18-I18</f>
        <v>110000</v>
      </c>
      <c r="P18" s="132" t="n">
        <f aca="false">+M18-J18</f>
        <v>0</v>
      </c>
      <c r="Q18" s="123" t="n">
        <f aca="false">+R18+S18</f>
        <v>375000</v>
      </c>
      <c r="R18" s="132" t="n">
        <v>375000</v>
      </c>
      <c r="S18" s="133"/>
      <c r="T18" s="123" t="n">
        <f aca="false">+U18+V18</f>
        <v>469000</v>
      </c>
      <c r="U18" s="132" t="n">
        <v>469000</v>
      </c>
      <c r="V18" s="133"/>
      <c r="W18" s="136"/>
      <c r="X18" s="126"/>
      <c r="Y18" s="126"/>
    </row>
    <row r="19" s="127" customFormat="true" ht="10.5" hidden="false" customHeight="true" outlineLevel="0" collapsed="false">
      <c r="A19" s="119" t="s">
        <v>33</v>
      </c>
      <c r="B19" s="120" t="s">
        <v>34</v>
      </c>
      <c r="C19" s="119" t="s">
        <v>35</v>
      </c>
      <c r="D19" s="137"/>
      <c r="E19" s="130" t="n">
        <f aca="false">+F19+G19</f>
        <v>610055.8</v>
      </c>
      <c r="F19" s="123" t="n">
        <f aca="false">+F21</f>
        <v>610055.8</v>
      </c>
      <c r="G19" s="123" t="n">
        <f aca="false">+G21</f>
        <v>0</v>
      </c>
      <c r="H19" s="123" t="n">
        <f aca="false">+I19+J19</f>
        <v>539660</v>
      </c>
      <c r="I19" s="123" t="n">
        <f aca="false">+I21</f>
        <v>539660</v>
      </c>
      <c r="J19" s="123" t="n">
        <f aca="false">+J21</f>
        <v>0</v>
      </c>
      <c r="K19" s="123" t="n">
        <f aca="false">+L19+M19</f>
        <v>589660</v>
      </c>
      <c r="L19" s="123" t="n">
        <f aca="false">+L21</f>
        <v>589660</v>
      </c>
      <c r="M19" s="123" t="n">
        <f aca="false">+M21</f>
        <v>0</v>
      </c>
      <c r="N19" s="123" t="n">
        <f aca="false">+K19-H19</f>
        <v>50000</v>
      </c>
      <c r="O19" s="123" t="n">
        <f aca="false">+L19-I19</f>
        <v>50000</v>
      </c>
      <c r="P19" s="123" t="n">
        <f aca="false">+M19-J19</f>
        <v>0</v>
      </c>
      <c r="Q19" s="123" t="n">
        <f aca="false">+R19+S19</f>
        <v>589660</v>
      </c>
      <c r="R19" s="123" t="n">
        <f aca="false">+R21</f>
        <v>589660</v>
      </c>
      <c r="S19" s="124" t="n">
        <f aca="false">+S21</f>
        <v>0</v>
      </c>
      <c r="T19" s="123" t="n">
        <f aca="false">+U19+V19</f>
        <v>589660</v>
      </c>
      <c r="U19" s="123" t="n">
        <f aca="false">+U21</f>
        <v>589660</v>
      </c>
      <c r="V19" s="124" t="n">
        <f aca="false">+V21</f>
        <v>0</v>
      </c>
      <c r="W19" s="136"/>
      <c r="X19" s="126"/>
      <c r="Y19" s="126"/>
    </row>
    <row r="20" s="135" customFormat="true" ht="18" hidden="false" customHeight="true" outlineLevel="0" collapsed="false">
      <c r="A20" s="128"/>
      <c r="B20" s="129" t="s">
        <v>14</v>
      </c>
      <c r="C20" s="128"/>
      <c r="D20" s="137"/>
      <c r="E20" s="130" t="n">
        <f aca="false">+F20+G20</f>
        <v>0</v>
      </c>
      <c r="F20" s="131"/>
      <c r="G20" s="132"/>
      <c r="H20" s="123" t="n">
        <f aca="false">+I20+J20</f>
        <v>0</v>
      </c>
      <c r="I20" s="132"/>
      <c r="J20" s="132"/>
      <c r="K20" s="123" t="n">
        <f aca="false">+L20+M20</f>
        <v>0</v>
      </c>
      <c r="L20" s="132"/>
      <c r="M20" s="132"/>
      <c r="N20" s="123" t="n">
        <f aca="false">+K20-H20</f>
        <v>0</v>
      </c>
      <c r="O20" s="123" t="n">
        <f aca="false">+L20-I20</f>
        <v>0</v>
      </c>
      <c r="P20" s="123" t="n">
        <f aca="false">+M20-J20</f>
        <v>0</v>
      </c>
      <c r="Q20" s="123" t="n">
        <f aca="false">+R20+S20</f>
        <v>0</v>
      </c>
      <c r="R20" s="132"/>
      <c r="S20" s="133"/>
      <c r="T20" s="123" t="n">
        <f aca="false">+U20+V20</f>
        <v>0</v>
      </c>
      <c r="U20" s="132"/>
      <c r="V20" s="133"/>
      <c r="W20" s="136"/>
      <c r="X20" s="134"/>
      <c r="Y20" s="134"/>
    </row>
    <row r="21" s="127" customFormat="true" ht="18" hidden="false" customHeight="true" outlineLevel="0" collapsed="false">
      <c r="A21" s="138" t="s">
        <v>36</v>
      </c>
      <c r="B21" s="139" t="s">
        <v>37</v>
      </c>
      <c r="C21" s="138"/>
      <c r="D21" s="137"/>
      <c r="E21" s="130" t="n">
        <f aca="false">+F21+G21</f>
        <v>610055.8</v>
      </c>
      <c r="F21" s="131" t="n">
        <v>610055.8</v>
      </c>
      <c r="G21" s="132"/>
      <c r="H21" s="123" t="n">
        <f aca="false">+I21+J21</f>
        <v>539660</v>
      </c>
      <c r="I21" s="132" t="n">
        <v>539660</v>
      </c>
      <c r="J21" s="132"/>
      <c r="K21" s="123" t="n">
        <f aca="false">+L21+M21</f>
        <v>589660</v>
      </c>
      <c r="L21" s="132" t="n">
        <v>589660</v>
      </c>
      <c r="M21" s="132"/>
      <c r="N21" s="123" t="n">
        <f aca="false">+K21-H21</f>
        <v>50000</v>
      </c>
      <c r="O21" s="123" t="n">
        <f aca="false">+L21-I21</f>
        <v>50000</v>
      </c>
      <c r="P21" s="123" t="n">
        <f aca="false">+M21-J21</f>
        <v>0</v>
      </c>
      <c r="Q21" s="123" t="n">
        <f aca="false">+R21+S21</f>
        <v>589660</v>
      </c>
      <c r="R21" s="132" t="n">
        <v>589660</v>
      </c>
      <c r="S21" s="133"/>
      <c r="T21" s="123" t="n">
        <f aca="false">+U21+V21</f>
        <v>589660</v>
      </c>
      <c r="U21" s="132" t="n">
        <v>589660</v>
      </c>
      <c r="V21" s="133"/>
      <c r="W21" s="136"/>
      <c r="X21" s="126"/>
      <c r="Y21" s="126"/>
    </row>
    <row r="22" s="127" customFormat="true" ht="115.5" hidden="false" customHeight="true" outlineLevel="0" collapsed="false">
      <c r="A22" s="119" t="s">
        <v>38</v>
      </c>
      <c r="B22" s="120" t="s">
        <v>39</v>
      </c>
      <c r="C22" s="119" t="s">
        <v>40</v>
      </c>
      <c r="D22" s="119"/>
      <c r="E22" s="130" t="n">
        <f aca="false">+F22+G22</f>
        <v>108804.3</v>
      </c>
      <c r="F22" s="122" t="n">
        <f aca="false">+F24+F25+F26+F27+F28+F30+F29+F31+F32+F33+F34+F35+F36+F37+F38+F39+F40+F41</f>
        <v>108804.3</v>
      </c>
      <c r="G22" s="123" t="n">
        <f aca="false">+G24+G25+G26+G27+G28+G30+G29+G31+G32+G33+G34+G35+G36+G37+G38+G39+G40+G41</f>
        <v>0</v>
      </c>
      <c r="H22" s="123" t="n">
        <f aca="false">+I22+J22</f>
        <v>98530</v>
      </c>
      <c r="I22" s="123" t="n">
        <f aca="false">+I24+I25+I26+I27+I28+I30+I29+I31+I32+I33+I34+I35+I36+I37+I38+I39+I40+I41</f>
        <v>98530</v>
      </c>
      <c r="J22" s="123" t="n">
        <f aca="false">+J24+J25+J26+J27+J28+J30+J29+J31+J32+J33+J34+J35+J36+J37+J38+J39+J40+J41</f>
        <v>0</v>
      </c>
      <c r="K22" s="123" t="n">
        <f aca="false">+L22+M22</f>
        <v>113530</v>
      </c>
      <c r="L22" s="123" t="n">
        <f aca="false">+L24+L25+L26+L27+L28+L30+L29+L31+L32+L33+L34+L35+L36+L37+L38+L39+L40+L41</f>
        <v>113530</v>
      </c>
      <c r="M22" s="123" t="n">
        <f aca="false">+M24+M25+M26+M27+M28+M30+M29+M31+M32+M33+M34+M35+M36+M37+M38+M39+M40+M41</f>
        <v>0</v>
      </c>
      <c r="N22" s="123" t="n">
        <f aca="false">+K22-H22</f>
        <v>15000</v>
      </c>
      <c r="O22" s="123" t="n">
        <f aca="false">+L22-I22</f>
        <v>15000</v>
      </c>
      <c r="P22" s="123" t="n">
        <f aca="false">+M22-J22</f>
        <v>0</v>
      </c>
      <c r="Q22" s="123" t="n">
        <f aca="false">+R22+S22</f>
        <v>113530</v>
      </c>
      <c r="R22" s="123" t="n">
        <f aca="false">+R24+R25+R26+R27+R28+R30+R29+R31+R32+R33+R34+R35+R36+R37+R38+R39+R40+R41</f>
        <v>113530</v>
      </c>
      <c r="S22" s="124" t="n">
        <f aca="false">+S24+S25+S26+S27+S28+S30+S29+S31+S32+S33+S34+S35+S36+S37+S38+S39+S40+S41</f>
        <v>0</v>
      </c>
      <c r="T22" s="123" t="n">
        <f aca="false">+U22+V22</f>
        <v>113530</v>
      </c>
      <c r="U22" s="123" t="n">
        <f aca="false">+U24+U25+U26+U27+U28+U30+U29+U31+U32+U33+U34+U35+U36+U37+U38+U39+U40+U41</f>
        <v>113530</v>
      </c>
      <c r="V22" s="124" t="n">
        <f aca="false">+V24+V25+V26+V27+V28+V30+V29+V31+V32+V33+V34+V35+V36+V37+V38+V39+V40+V41</f>
        <v>0</v>
      </c>
      <c r="W22" s="125" t="s">
        <v>41</v>
      </c>
      <c r="X22" s="126"/>
      <c r="Y22" s="126"/>
    </row>
    <row r="23" s="135" customFormat="true" ht="10.5" hidden="false" customHeight="false" outlineLevel="0" collapsed="false">
      <c r="A23" s="128"/>
      <c r="B23" s="129" t="s">
        <v>14</v>
      </c>
      <c r="C23" s="128"/>
      <c r="D23" s="128"/>
      <c r="E23" s="130" t="n">
        <f aca="false">+F23+G23</f>
        <v>0</v>
      </c>
      <c r="F23" s="131"/>
      <c r="G23" s="132"/>
      <c r="H23" s="123" t="n">
        <f aca="false">+I23+J23</f>
        <v>0</v>
      </c>
      <c r="I23" s="132"/>
      <c r="J23" s="132"/>
      <c r="K23" s="123" t="n">
        <f aca="false">+L23+M23</f>
        <v>0</v>
      </c>
      <c r="L23" s="132"/>
      <c r="M23" s="132"/>
      <c r="N23" s="123" t="n">
        <f aca="false">+K23-H23</f>
        <v>0</v>
      </c>
      <c r="O23" s="123" t="n">
        <f aca="false">+L23-I23</f>
        <v>0</v>
      </c>
      <c r="P23" s="123" t="n">
        <f aca="false">+M23-J23</f>
        <v>0</v>
      </c>
      <c r="Q23" s="123" t="n">
        <f aca="false">+R23+S23</f>
        <v>0</v>
      </c>
      <c r="R23" s="132"/>
      <c r="S23" s="133"/>
      <c r="T23" s="123" t="n">
        <f aca="false">+U23+V23</f>
        <v>0</v>
      </c>
      <c r="U23" s="132"/>
      <c r="V23" s="133"/>
      <c r="W23" s="125"/>
      <c r="X23" s="134"/>
      <c r="Y23" s="134"/>
    </row>
    <row r="24" s="135" customFormat="true" ht="52.5" hidden="false" customHeight="true" outlineLevel="0" collapsed="false">
      <c r="A24" s="128" t="s">
        <v>42</v>
      </c>
      <c r="B24" s="129" t="s">
        <v>43</v>
      </c>
      <c r="C24" s="128"/>
      <c r="D24" s="140" t="s">
        <v>208</v>
      </c>
      <c r="E24" s="130" t="n">
        <f aca="false">+F24+G24</f>
        <v>27351.6</v>
      </c>
      <c r="F24" s="131" t="n">
        <v>27351.6</v>
      </c>
      <c r="G24" s="132"/>
      <c r="H24" s="123" t="n">
        <f aca="false">+I24+J24</f>
        <v>28250</v>
      </c>
      <c r="I24" s="132" t="n">
        <v>28250</v>
      </c>
      <c r="J24" s="132"/>
      <c r="K24" s="123" t="n">
        <f aca="false">+L24+M24</f>
        <v>38250</v>
      </c>
      <c r="L24" s="132" t="n">
        <v>38250</v>
      </c>
      <c r="M24" s="132"/>
      <c r="N24" s="123" t="n">
        <f aca="false">+K24-H24</f>
        <v>10000</v>
      </c>
      <c r="O24" s="123" t="n">
        <f aca="false">+L24-I24</f>
        <v>10000</v>
      </c>
      <c r="P24" s="123" t="n">
        <f aca="false">+M24-J24</f>
        <v>0</v>
      </c>
      <c r="Q24" s="123" t="n">
        <f aca="false">+R24+S24</f>
        <v>38250</v>
      </c>
      <c r="R24" s="132" t="n">
        <v>38250</v>
      </c>
      <c r="S24" s="133"/>
      <c r="T24" s="123" t="n">
        <f aca="false">+U24+V24</f>
        <v>38250</v>
      </c>
      <c r="U24" s="132" t="n">
        <v>38250</v>
      </c>
      <c r="V24" s="133"/>
      <c r="W24" s="125"/>
      <c r="X24" s="134"/>
      <c r="Y24" s="134"/>
    </row>
    <row r="25" s="135" customFormat="true" ht="73.5" hidden="false" customHeight="false" outlineLevel="0" collapsed="false">
      <c r="A25" s="128" t="s">
        <v>44</v>
      </c>
      <c r="B25" s="129" t="s">
        <v>45</v>
      </c>
      <c r="C25" s="128"/>
      <c r="D25" s="140"/>
      <c r="E25" s="130" t="n">
        <f aca="false">+F25+G25</f>
        <v>0</v>
      </c>
      <c r="F25" s="131" t="n">
        <v>0</v>
      </c>
      <c r="G25" s="132"/>
      <c r="H25" s="123" t="n">
        <f aca="false">+I25+J25</f>
        <v>0</v>
      </c>
      <c r="I25" s="132"/>
      <c r="J25" s="132"/>
      <c r="K25" s="123" t="n">
        <f aca="false">+L25+M25</f>
        <v>0</v>
      </c>
      <c r="L25" s="132"/>
      <c r="M25" s="132"/>
      <c r="N25" s="123" t="n">
        <f aca="false">+K25-H25</f>
        <v>0</v>
      </c>
      <c r="O25" s="123" t="n">
        <f aca="false">+L25-I25</f>
        <v>0</v>
      </c>
      <c r="P25" s="123" t="n">
        <f aca="false">+M25-J25</f>
        <v>0</v>
      </c>
      <c r="Q25" s="123" t="n">
        <f aca="false">+R25+S25</f>
        <v>0</v>
      </c>
      <c r="R25" s="132"/>
      <c r="S25" s="133"/>
      <c r="T25" s="123" t="n">
        <f aca="false">+U25+V25</f>
        <v>0</v>
      </c>
      <c r="U25" s="132"/>
      <c r="V25" s="133"/>
      <c r="W25" s="125"/>
      <c r="X25" s="134"/>
      <c r="Y25" s="134"/>
    </row>
    <row r="26" s="135" customFormat="true" ht="42" hidden="false" customHeight="true" outlineLevel="0" collapsed="false">
      <c r="A26" s="128" t="s">
        <v>46</v>
      </c>
      <c r="B26" s="129" t="s">
        <v>47</v>
      </c>
      <c r="C26" s="128"/>
      <c r="D26" s="137" t="s">
        <v>209</v>
      </c>
      <c r="E26" s="130" t="n">
        <f aca="false">+F26+G26</f>
        <v>20</v>
      </c>
      <c r="F26" s="131" t="n">
        <v>20</v>
      </c>
      <c r="G26" s="132"/>
      <c r="H26" s="123" t="n">
        <f aca="false">+I26+J26</f>
        <v>75</v>
      </c>
      <c r="I26" s="132" t="n">
        <v>75</v>
      </c>
      <c r="J26" s="132"/>
      <c r="K26" s="123" t="n">
        <f aca="false">+L26+M26</f>
        <v>75</v>
      </c>
      <c r="L26" s="132" t="n">
        <v>75</v>
      </c>
      <c r="M26" s="132"/>
      <c r="N26" s="123" t="n">
        <f aca="false">+K26-H26</f>
        <v>0</v>
      </c>
      <c r="O26" s="123" t="n">
        <f aca="false">+L26-I26</f>
        <v>0</v>
      </c>
      <c r="P26" s="123" t="n">
        <f aca="false">+M26-J26</f>
        <v>0</v>
      </c>
      <c r="Q26" s="123" t="n">
        <f aca="false">+R26+S26</f>
        <v>75</v>
      </c>
      <c r="R26" s="132" t="n">
        <v>75</v>
      </c>
      <c r="S26" s="133"/>
      <c r="T26" s="123" t="n">
        <f aca="false">+U26+V26</f>
        <v>75</v>
      </c>
      <c r="U26" s="132" t="n">
        <v>75</v>
      </c>
      <c r="V26" s="133"/>
      <c r="W26" s="125"/>
      <c r="X26" s="134"/>
      <c r="Y26" s="134"/>
    </row>
    <row r="27" s="135" customFormat="true" ht="94.5" hidden="false" customHeight="false" outlineLevel="0" collapsed="false">
      <c r="A27" s="128" t="s">
        <v>48</v>
      </c>
      <c r="B27" s="129" t="s">
        <v>49</v>
      </c>
      <c r="C27" s="128"/>
      <c r="D27" s="137"/>
      <c r="E27" s="130" t="n">
        <f aca="false">+F27+G27</f>
        <v>3450</v>
      </c>
      <c r="F27" s="131" t="n">
        <v>3450</v>
      </c>
      <c r="G27" s="132"/>
      <c r="H27" s="123" t="n">
        <f aca="false">+I27+J27</f>
        <v>6600</v>
      </c>
      <c r="I27" s="132" t="n">
        <v>6600</v>
      </c>
      <c r="J27" s="132"/>
      <c r="K27" s="123" t="n">
        <f aca="false">+L27+M27</f>
        <v>6600</v>
      </c>
      <c r="L27" s="132" t="n">
        <v>6600</v>
      </c>
      <c r="M27" s="132"/>
      <c r="N27" s="123" t="n">
        <f aca="false">+K27-H27</f>
        <v>0</v>
      </c>
      <c r="O27" s="123" t="n">
        <f aca="false">+L27-I27</f>
        <v>0</v>
      </c>
      <c r="P27" s="123" t="n">
        <f aca="false">+M27-J27</f>
        <v>0</v>
      </c>
      <c r="Q27" s="123" t="n">
        <f aca="false">+R27+S27</f>
        <v>6600</v>
      </c>
      <c r="R27" s="132" t="n">
        <v>6600</v>
      </c>
      <c r="S27" s="133"/>
      <c r="T27" s="123" t="n">
        <f aca="false">+U27+V27</f>
        <v>6600</v>
      </c>
      <c r="U27" s="132" t="n">
        <v>6600</v>
      </c>
      <c r="V27" s="133"/>
      <c r="W27" s="125"/>
      <c r="X27" s="134"/>
      <c r="Y27" s="134"/>
    </row>
    <row r="28" s="135" customFormat="true" ht="105" hidden="false" customHeight="false" outlineLevel="0" collapsed="false">
      <c r="A28" s="128" t="s">
        <v>50</v>
      </c>
      <c r="B28" s="129" t="s">
        <v>51</v>
      </c>
      <c r="C28" s="128"/>
      <c r="D28" s="137"/>
      <c r="E28" s="130" t="n">
        <f aca="false">+F28+G28</f>
        <v>2077</v>
      </c>
      <c r="F28" s="131" t="n">
        <v>2077</v>
      </c>
      <c r="G28" s="132"/>
      <c r="H28" s="123" t="n">
        <f aca="false">+I28+J28</f>
        <v>2355</v>
      </c>
      <c r="I28" s="132" t="n">
        <v>2355</v>
      </c>
      <c r="J28" s="132"/>
      <c r="K28" s="123" t="n">
        <f aca="false">+L28+M28</f>
        <v>2355</v>
      </c>
      <c r="L28" s="132" t="n">
        <v>2355</v>
      </c>
      <c r="M28" s="132"/>
      <c r="N28" s="123" t="n">
        <f aca="false">+K28-H28</f>
        <v>0</v>
      </c>
      <c r="O28" s="123" t="n">
        <f aca="false">+L28-I28</f>
        <v>0</v>
      </c>
      <c r="P28" s="123" t="n">
        <f aca="false">+M28-J28</f>
        <v>0</v>
      </c>
      <c r="Q28" s="123" t="n">
        <f aca="false">+R28+S28</f>
        <v>2355</v>
      </c>
      <c r="R28" s="132" t="n">
        <v>2355</v>
      </c>
      <c r="S28" s="133"/>
      <c r="T28" s="123" t="n">
        <f aca="false">+U28+V28</f>
        <v>2355</v>
      </c>
      <c r="U28" s="132" t="n">
        <v>2355</v>
      </c>
      <c r="V28" s="133"/>
      <c r="W28" s="125"/>
      <c r="X28" s="134"/>
      <c r="Y28" s="134"/>
    </row>
    <row r="29" s="135" customFormat="true" ht="63" hidden="false" customHeight="false" outlineLevel="0" collapsed="false">
      <c r="A29" s="128" t="s">
        <v>52</v>
      </c>
      <c r="B29" s="129" t="s">
        <v>53</v>
      </c>
      <c r="C29" s="128"/>
      <c r="D29" s="137"/>
      <c r="E29" s="130" t="n">
        <f aca="false">+F29+G29</f>
        <v>4370.8</v>
      </c>
      <c r="F29" s="131" t="n">
        <v>4370.8</v>
      </c>
      <c r="G29" s="132"/>
      <c r="H29" s="123" t="n">
        <f aca="false">+I29+J29</f>
        <v>2500</v>
      </c>
      <c r="I29" s="132" t="n">
        <v>2500</v>
      </c>
      <c r="J29" s="132"/>
      <c r="K29" s="123" t="n">
        <f aca="false">+L29+M29</f>
        <v>2500</v>
      </c>
      <c r="L29" s="132" t="n">
        <v>2500</v>
      </c>
      <c r="M29" s="132"/>
      <c r="N29" s="123" t="n">
        <f aca="false">+K29-H29</f>
        <v>0</v>
      </c>
      <c r="O29" s="123" t="n">
        <f aca="false">+L29-I29</f>
        <v>0</v>
      </c>
      <c r="P29" s="123" t="n">
        <f aca="false">+M29-J29</f>
        <v>0</v>
      </c>
      <c r="Q29" s="123" t="n">
        <f aca="false">+R29+S29</f>
        <v>2500</v>
      </c>
      <c r="R29" s="132" t="n">
        <v>2500</v>
      </c>
      <c r="S29" s="133"/>
      <c r="T29" s="123" t="n">
        <f aca="false">+U29+V29</f>
        <v>2500</v>
      </c>
      <c r="U29" s="132" t="n">
        <v>2500</v>
      </c>
      <c r="V29" s="133"/>
      <c r="W29" s="125"/>
      <c r="X29" s="134"/>
      <c r="Y29" s="134"/>
    </row>
    <row r="30" s="135" customFormat="true" ht="42" hidden="false" customHeight="false" outlineLevel="0" collapsed="false">
      <c r="A30" s="128" t="s">
        <v>54</v>
      </c>
      <c r="B30" s="129" t="s">
        <v>55</v>
      </c>
      <c r="C30" s="128"/>
      <c r="D30" s="137"/>
      <c r="E30" s="130" t="n">
        <f aca="false">+F30+G30</f>
        <v>21255.3</v>
      </c>
      <c r="F30" s="131" t="n">
        <v>21255.3</v>
      </c>
      <c r="G30" s="132"/>
      <c r="H30" s="123" t="n">
        <f aca="false">+I30+J30</f>
        <v>19000</v>
      </c>
      <c r="I30" s="132" t="n">
        <v>19000</v>
      </c>
      <c r="J30" s="132"/>
      <c r="K30" s="123" t="n">
        <f aca="false">+L30+M30</f>
        <v>19000</v>
      </c>
      <c r="L30" s="132" t="n">
        <v>19000</v>
      </c>
      <c r="M30" s="132"/>
      <c r="N30" s="123" t="n">
        <f aca="false">+K30-H30</f>
        <v>0</v>
      </c>
      <c r="O30" s="123" t="n">
        <f aca="false">+L30-I30</f>
        <v>0</v>
      </c>
      <c r="P30" s="123" t="n">
        <f aca="false">+M30-J30</f>
        <v>0</v>
      </c>
      <c r="Q30" s="123" t="n">
        <f aca="false">+R30+S30</f>
        <v>19000</v>
      </c>
      <c r="R30" s="132" t="n">
        <v>19000</v>
      </c>
      <c r="S30" s="133"/>
      <c r="T30" s="123" t="n">
        <f aca="false">+U30+V30</f>
        <v>19000</v>
      </c>
      <c r="U30" s="132" t="n">
        <v>19000</v>
      </c>
      <c r="V30" s="133"/>
      <c r="W30" s="125"/>
      <c r="X30" s="134"/>
      <c r="Y30" s="134"/>
    </row>
    <row r="31" s="135" customFormat="true" ht="94.5" hidden="false" customHeight="false" outlineLevel="0" collapsed="false">
      <c r="A31" s="128" t="s">
        <v>56</v>
      </c>
      <c r="B31" s="129" t="s">
        <v>57</v>
      </c>
      <c r="C31" s="128"/>
      <c r="D31" s="137"/>
      <c r="E31" s="130" t="n">
        <f aca="false">+F31+G31</f>
        <v>3296.3</v>
      </c>
      <c r="F31" s="131" t="n">
        <v>3296.3</v>
      </c>
      <c r="G31" s="132"/>
      <c r="H31" s="123" t="n">
        <f aca="false">+I31+J31</f>
        <v>3200</v>
      </c>
      <c r="I31" s="132" t="n">
        <v>3200</v>
      </c>
      <c r="J31" s="132"/>
      <c r="K31" s="123" t="n">
        <f aca="false">+L31+M31</f>
        <v>3200</v>
      </c>
      <c r="L31" s="132" t="n">
        <v>3200</v>
      </c>
      <c r="M31" s="132"/>
      <c r="N31" s="123" t="n">
        <f aca="false">+K31-H31</f>
        <v>0</v>
      </c>
      <c r="O31" s="123" t="n">
        <f aca="false">+L31-I31</f>
        <v>0</v>
      </c>
      <c r="P31" s="123" t="n">
        <f aca="false">+M31-J31</f>
        <v>0</v>
      </c>
      <c r="Q31" s="123" t="n">
        <f aca="false">+R31+S31</f>
        <v>3200</v>
      </c>
      <c r="R31" s="132" t="n">
        <v>3200</v>
      </c>
      <c r="S31" s="133"/>
      <c r="T31" s="123" t="n">
        <f aca="false">+U31+V31</f>
        <v>3200</v>
      </c>
      <c r="U31" s="132" t="n">
        <v>3200</v>
      </c>
      <c r="V31" s="133"/>
      <c r="W31" s="125"/>
      <c r="X31" s="134"/>
      <c r="Y31" s="134"/>
    </row>
    <row r="32" s="135" customFormat="true" ht="84" hidden="false" customHeight="false" outlineLevel="0" collapsed="false">
      <c r="A32" s="128" t="s">
        <v>58</v>
      </c>
      <c r="B32" s="129" t="s">
        <v>59</v>
      </c>
      <c r="C32" s="128"/>
      <c r="D32" s="137"/>
      <c r="E32" s="130" t="n">
        <f aca="false">+F32+G32</f>
        <v>2661.1</v>
      </c>
      <c r="F32" s="131" t="n">
        <v>2661.1</v>
      </c>
      <c r="G32" s="132"/>
      <c r="H32" s="123" t="n">
        <f aca="false">+I32+J32</f>
        <v>1375</v>
      </c>
      <c r="I32" s="132" t="n">
        <v>1375</v>
      </c>
      <c r="J32" s="132"/>
      <c r="K32" s="123" t="n">
        <f aca="false">+L32+M32</f>
        <v>1375</v>
      </c>
      <c r="L32" s="132" t="n">
        <v>1375</v>
      </c>
      <c r="M32" s="132"/>
      <c r="N32" s="123" t="n">
        <f aca="false">+K32-H32</f>
        <v>0</v>
      </c>
      <c r="O32" s="123" t="n">
        <f aca="false">+L32-I32</f>
        <v>0</v>
      </c>
      <c r="P32" s="123" t="n">
        <f aca="false">+M32-J32</f>
        <v>0</v>
      </c>
      <c r="Q32" s="123" t="n">
        <f aca="false">+R32+S32</f>
        <v>1375</v>
      </c>
      <c r="R32" s="132" t="n">
        <v>1375</v>
      </c>
      <c r="S32" s="133"/>
      <c r="T32" s="123" t="n">
        <f aca="false">+U32+V32</f>
        <v>1375</v>
      </c>
      <c r="U32" s="132" t="n">
        <v>1375</v>
      </c>
      <c r="V32" s="133"/>
      <c r="W32" s="125"/>
      <c r="X32" s="134"/>
      <c r="Y32" s="134"/>
    </row>
    <row r="33" s="135" customFormat="true" ht="52.5" hidden="false" customHeight="false" outlineLevel="0" collapsed="false">
      <c r="A33" s="128" t="s">
        <v>60</v>
      </c>
      <c r="B33" s="129" t="s">
        <v>61</v>
      </c>
      <c r="C33" s="128"/>
      <c r="D33" s="137"/>
      <c r="E33" s="130" t="n">
        <f aca="false">+F33+G33</f>
        <v>4001.8</v>
      </c>
      <c r="F33" s="131" t="n">
        <v>4001.8</v>
      </c>
      <c r="G33" s="132"/>
      <c r="H33" s="123" t="n">
        <f aca="false">+I33+J33</f>
        <v>4000</v>
      </c>
      <c r="I33" s="132" t="n">
        <v>4000</v>
      </c>
      <c r="J33" s="132"/>
      <c r="K33" s="123" t="n">
        <f aca="false">+L33+M33</f>
        <v>4000</v>
      </c>
      <c r="L33" s="132" t="n">
        <v>4000</v>
      </c>
      <c r="M33" s="132"/>
      <c r="N33" s="123" t="n">
        <f aca="false">+K33-H33</f>
        <v>0</v>
      </c>
      <c r="O33" s="123" t="n">
        <f aca="false">+L33-I33</f>
        <v>0</v>
      </c>
      <c r="P33" s="123" t="n">
        <f aca="false">+M33-J33</f>
        <v>0</v>
      </c>
      <c r="Q33" s="123" t="n">
        <f aca="false">+R33+S33</f>
        <v>4000</v>
      </c>
      <c r="R33" s="132" t="n">
        <v>4000</v>
      </c>
      <c r="S33" s="133"/>
      <c r="T33" s="123" t="n">
        <f aca="false">+U33+V33</f>
        <v>4000</v>
      </c>
      <c r="U33" s="132" t="n">
        <v>4000</v>
      </c>
      <c r="V33" s="133"/>
      <c r="W33" s="125"/>
      <c r="X33" s="134"/>
      <c r="Y33" s="134"/>
    </row>
    <row r="34" s="135" customFormat="true" ht="52.5" hidden="false" customHeight="false" outlineLevel="0" collapsed="false">
      <c r="A34" s="128" t="s">
        <v>62</v>
      </c>
      <c r="B34" s="129" t="s">
        <v>63</v>
      </c>
      <c r="C34" s="128"/>
      <c r="D34" s="137"/>
      <c r="E34" s="130" t="n">
        <f aca="false">+F34+G34</f>
        <v>35134.4</v>
      </c>
      <c r="F34" s="131" t="n">
        <v>35134.4</v>
      </c>
      <c r="G34" s="132"/>
      <c r="H34" s="123" t="n">
        <f aca="false">+I34+J34</f>
        <v>0</v>
      </c>
      <c r="I34" s="132" t="n">
        <v>0</v>
      </c>
      <c r="J34" s="132"/>
      <c r="K34" s="123" t="n">
        <f aca="false">+L34+M34</f>
        <v>0</v>
      </c>
      <c r="L34" s="132" t="n">
        <v>0</v>
      </c>
      <c r="M34" s="132"/>
      <c r="N34" s="123" t="n">
        <f aca="false">+K34-H34</f>
        <v>0</v>
      </c>
      <c r="O34" s="123" t="n">
        <f aca="false">+L34-I34</f>
        <v>0</v>
      </c>
      <c r="P34" s="123" t="n">
        <f aca="false">+M34-J34</f>
        <v>0</v>
      </c>
      <c r="Q34" s="123" t="n">
        <f aca="false">+R34+S34</f>
        <v>0</v>
      </c>
      <c r="R34" s="132" t="n">
        <v>0</v>
      </c>
      <c r="S34" s="133"/>
      <c r="T34" s="123" t="n">
        <f aca="false">+U34+V34</f>
        <v>0</v>
      </c>
      <c r="U34" s="132" t="n">
        <v>0</v>
      </c>
      <c r="V34" s="133"/>
      <c r="W34" s="125"/>
      <c r="X34" s="134"/>
      <c r="Y34" s="134"/>
    </row>
    <row r="35" s="135" customFormat="true" ht="94.5" hidden="false" customHeight="false" outlineLevel="0" collapsed="false">
      <c r="A35" s="128" t="s">
        <v>64</v>
      </c>
      <c r="B35" s="129" t="s">
        <v>65</v>
      </c>
      <c r="C35" s="128"/>
      <c r="D35" s="137"/>
      <c r="E35" s="130" t="n">
        <f aca="false">+F35+G35</f>
        <v>625</v>
      </c>
      <c r="F35" s="131" t="n">
        <v>625</v>
      </c>
      <c r="G35" s="132"/>
      <c r="H35" s="123" t="n">
        <f aca="false">+I35+J35</f>
        <v>27825</v>
      </c>
      <c r="I35" s="132" t="n">
        <v>27825</v>
      </c>
      <c r="J35" s="132"/>
      <c r="K35" s="123" t="n">
        <f aca="false">+L35+M35</f>
        <v>32825</v>
      </c>
      <c r="L35" s="132" t="n">
        <v>32825</v>
      </c>
      <c r="M35" s="132"/>
      <c r="N35" s="123" t="n">
        <f aca="false">+K35-H35</f>
        <v>5000</v>
      </c>
      <c r="O35" s="123" t="n">
        <f aca="false">+L35-I35</f>
        <v>5000</v>
      </c>
      <c r="P35" s="123" t="n">
        <f aca="false">+M35-J35</f>
        <v>0</v>
      </c>
      <c r="Q35" s="123" t="n">
        <f aca="false">+R35+S35</f>
        <v>32825</v>
      </c>
      <c r="R35" s="132" t="n">
        <v>32825</v>
      </c>
      <c r="S35" s="133"/>
      <c r="T35" s="123" t="n">
        <f aca="false">+U35+V35</f>
        <v>32825</v>
      </c>
      <c r="U35" s="132" t="n">
        <v>32825</v>
      </c>
      <c r="V35" s="133"/>
      <c r="W35" s="125"/>
      <c r="X35" s="134"/>
      <c r="Y35" s="134"/>
    </row>
    <row r="36" s="135" customFormat="true" ht="105" hidden="false" customHeight="false" outlineLevel="0" collapsed="false">
      <c r="A36" s="128" t="s">
        <v>66</v>
      </c>
      <c r="B36" s="129" t="s">
        <v>67</v>
      </c>
      <c r="C36" s="128"/>
      <c r="D36" s="137"/>
      <c r="E36" s="130" t="n">
        <f aca="false">+F36+G36</f>
        <v>165</v>
      </c>
      <c r="F36" s="131" t="n">
        <v>165</v>
      </c>
      <c r="G36" s="132"/>
      <c r="H36" s="123" t="n">
        <f aca="false">+I36+J36</f>
        <v>600</v>
      </c>
      <c r="I36" s="132" t="n">
        <v>600</v>
      </c>
      <c r="J36" s="132"/>
      <c r="K36" s="123" t="n">
        <f aca="false">+L36+M36</f>
        <v>600</v>
      </c>
      <c r="L36" s="132" t="n">
        <v>600</v>
      </c>
      <c r="M36" s="132"/>
      <c r="N36" s="123" t="n">
        <f aca="false">+K36-H36</f>
        <v>0</v>
      </c>
      <c r="O36" s="123" t="n">
        <f aca="false">+L36-I36</f>
        <v>0</v>
      </c>
      <c r="P36" s="123" t="n">
        <f aca="false">+M36-J36</f>
        <v>0</v>
      </c>
      <c r="Q36" s="123" t="n">
        <f aca="false">+R36+S36</f>
        <v>600</v>
      </c>
      <c r="R36" s="132" t="n">
        <v>600</v>
      </c>
      <c r="S36" s="133"/>
      <c r="T36" s="123" t="n">
        <f aca="false">+U36+V36</f>
        <v>600</v>
      </c>
      <c r="U36" s="132" t="n">
        <v>600</v>
      </c>
      <c r="V36" s="133"/>
      <c r="W36" s="125"/>
      <c r="X36" s="134"/>
      <c r="Y36" s="134"/>
    </row>
    <row r="37" s="135" customFormat="true" ht="63" hidden="false" customHeight="false" outlineLevel="0" collapsed="false">
      <c r="A37" s="128" t="s">
        <v>68</v>
      </c>
      <c r="B37" s="129" t="s">
        <v>69</v>
      </c>
      <c r="C37" s="128"/>
      <c r="D37" s="137"/>
      <c r="E37" s="130" t="n">
        <f aca="false">+F37+G37</f>
        <v>218.7</v>
      </c>
      <c r="F37" s="131" t="n">
        <v>218.7</v>
      </c>
      <c r="G37" s="132"/>
      <c r="H37" s="123" t="n">
        <f aca="false">+I37+J37</f>
        <v>150</v>
      </c>
      <c r="I37" s="132" t="n">
        <v>150</v>
      </c>
      <c r="J37" s="132"/>
      <c r="K37" s="123" t="n">
        <f aca="false">+L37+M37</f>
        <v>150</v>
      </c>
      <c r="L37" s="132" t="n">
        <v>150</v>
      </c>
      <c r="M37" s="132"/>
      <c r="N37" s="123" t="n">
        <f aca="false">+K37-H37</f>
        <v>0</v>
      </c>
      <c r="O37" s="123" t="n">
        <f aca="false">+L37-I37</f>
        <v>0</v>
      </c>
      <c r="P37" s="123" t="n">
        <f aca="false">+M37-J37</f>
        <v>0</v>
      </c>
      <c r="Q37" s="123" t="n">
        <f aca="false">+R37+S37</f>
        <v>150</v>
      </c>
      <c r="R37" s="132" t="n">
        <v>150</v>
      </c>
      <c r="S37" s="133"/>
      <c r="T37" s="123" t="n">
        <f aca="false">+U37+V37</f>
        <v>150</v>
      </c>
      <c r="U37" s="132" t="n">
        <v>150</v>
      </c>
      <c r="V37" s="133"/>
      <c r="W37" s="125"/>
      <c r="X37" s="134"/>
      <c r="Y37" s="134"/>
    </row>
    <row r="38" s="135" customFormat="true" ht="63" hidden="false" customHeight="false" outlineLevel="0" collapsed="false">
      <c r="A38" s="128" t="s">
        <v>70</v>
      </c>
      <c r="B38" s="129" t="s">
        <v>71</v>
      </c>
      <c r="C38" s="128"/>
      <c r="D38" s="137"/>
      <c r="E38" s="130" t="n">
        <f aca="false">+F38+G38</f>
        <v>0</v>
      </c>
      <c r="F38" s="131"/>
      <c r="G38" s="132"/>
      <c r="H38" s="123" t="n">
        <f aca="false">+I38+J38</f>
        <v>2500</v>
      </c>
      <c r="I38" s="132" t="n">
        <v>2500</v>
      </c>
      <c r="J38" s="132"/>
      <c r="K38" s="123" t="n">
        <f aca="false">+L38+M38</f>
        <v>2500</v>
      </c>
      <c r="L38" s="132" t="n">
        <v>2500</v>
      </c>
      <c r="M38" s="132"/>
      <c r="N38" s="123" t="n">
        <f aca="false">+K38-H38</f>
        <v>0</v>
      </c>
      <c r="O38" s="123" t="n">
        <f aca="false">+L38-I38</f>
        <v>0</v>
      </c>
      <c r="P38" s="123" t="n">
        <f aca="false">+M38-J38</f>
        <v>0</v>
      </c>
      <c r="Q38" s="123" t="n">
        <f aca="false">+R38+S38</f>
        <v>2500</v>
      </c>
      <c r="R38" s="132" t="n">
        <v>2500</v>
      </c>
      <c r="S38" s="133"/>
      <c r="T38" s="123" t="n">
        <f aca="false">+U38+V38</f>
        <v>2500</v>
      </c>
      <c r="U38" s="132" t="n">
        <v>2500</v>
      </c>
      <c r="V38" s="133"/>
      <c r="W38" s="125"/>
      <c r="X38" s="134"/>
      <c r="Y38" s="134"/>
    </row>
    <row r="39" s="135" customFormat="true" ht="52.5" hidden="false" customHeight="false" outlineLevel="0" collapsed="false">
      <c r="A39" s="128" t="s">
        <v>72</v>
      </c>
      <c r="B39" s="129" t="s">
        <v>73</v>
      </c>
      <c r="C39" s="128"/>
      <c r="D39" s="137"/>
      <c r="E39" s="130" t="n">
        <f aca="false">+F39+G39</f>
        <v>0</v>
      </c>
      <c r="F39" s="131" t="n">
        <v>0</v>
      </c>
      <c r="G39" s="132"/>
      <c r="H39" s="123" t="n">
        <f aca="false">+I39+J39</f>
        <v>0</v>
      </c>
      <c r="I39" s="132" t="n">
        <v>0</v>
      </c>
      <c r="J39" s="132"/>
      <c r="K39" s="123" t="n">
        <f aca="false">+L39+M39</f>
        <v>0</v>
      </c>
      <c r="L39" s="132" t="n">
        <v>0</v>
      </c>
      <c r="M39" s="132"/>
      <c r="N39" s="123" t="n">
        <f aca="false">+K39-H39</f>
        <v>0</v>
      </c>
      <c r="O39" s="123" t="n">
        <f aca="false">+L39-I39</f>
        <v>0</v>
      </c>
      <c r="P39" s="123" t="n">
        <f aca="false">+M39-J39</f>
        <v>0</v>
      </c>
      <c r="Q39" s="123" t="n">
        <f aca="false">+R39+S39</f>
        <v>0</v>
      </c>
      <c r="R39" s="132" t="n">
        <v>0</v>
      </c>
      <c r="S39" s="133"/>
      <c r="T39" s="123" t="n">
        <f aca="false">+U39+V39</f>
        <v>0</v>
      </c>
      <c r="U39" s="132" t="n">
        <v>0</v>
      </c>
      <c r="V39" s="133"/>
      <c r="W39" s="125"/>
      <c r="X39" s="134"/>
      <c r="Y39" s="134"/>
    </row>
    <row r="40" s="135" customFormat="true" ht="52.5" hidden="false" customHeight="false" outlineLevel="0" collapsed="false">
      <c r="A40" s="128" t="s">
        <v>74</v>
      </c>
      <c r="B40" s="129" t="s">
        <v>75</v>
      </c>
      <c r="C40" s="128"/>
      <c r="D40" s="140"/>
      <c r="E40" s="130" t="n">
        <f aca="false">+F40+G40</f>
        <v>60</v>
      </c>
      <c r="F40" s="131" t="n">
        <v>60</v>
      </c>
      <c r="G40" s="132"/>
      <c r="H40" s="123" t="n">
        <f aca="false">+I40+J40</f>
        <v>100</v>
      </c>
      <c r="I40" s="132" t="n">
        <v>100</v>
      </c>
      <c r="J40" s="132"/>
      <c r="K40" s="123" t="n">
        <f aca="false">+L40+M40</f>
        <v>100</v>
      </c>
      <c r="L40" s="132" t="n">
        <v>100</v>
      </c>
      <c r="M40" s="132"/>
      <c r="N40" s="123" t="n">
        <f aca="false">+K40-H40</f>
        <v>0</v>
      </c>
      <c r="O40" s="123" t="n">
        <f aca="false">+L40-I40</f>
        <v>0</v>
      </c>
      <c r="P40" s="123" t="n">
        <f aca="false">+M40-J40</f>
        <v>0</v>
      </c>
      <c r="Q40" s="123" t="n">
        <f aca="false">+R40+S40</f>
        <v>100</v>
      </c>
      <c r="R40" s="132" t="n">
        <v>100</v>
      </c>
      <c r="S40" s="133"/>
      <c r="T40" s="123" t="n">
        <f aca="false">+U40+V40</f>
        <v>100</v>
      </c>
      <c r="U40" s="132" t="n">
        <v>100</v>
      </c>
      <c r="V40" s="133"/>
      <c r="W40" s="125"/>
      <c r="X40" s="134"/>
      <c r="Y40" s="134"/>
    </row>
    <row r="41" s="135" customFormat="true" ht="21" hidden="false" customHeight="false" outlineLevel="0" collapsed="false">
      <c r="A41" s="128" t="s">
        <v>76</v>
      </c>
      <c r="B41" s="129" t="s">
        <v>77</v>
      </c>
      <c r="C41" s="128"/>
      <c r="D41" s="140"/>
      <c r="E41" s="130" t="n">
        <f aca="false">+F41+G41</f>
        <v>4117.3</v>
      </c>
      <c r="F41" s="131" t="n">
        <v>4117.3</v>
      </c>
      <c r="G41" s="132"/>
      <c r="H41" s="123" t="n">
        <f aca="false">+I41+J41</f>
        <v>0</v>
      </c>
      <c r="I41" s="132"/>
      <c r="J41" s="132"/>
      <c r="K41" s="123" t="n">
        <f aca="false">+L41+M41</f>
        <v>0</v>
      </c>
      <c r="L41" s="132"/>
      <c r="M41" s="132"/>
      <c r="N41" s="123" t="n">
        <f aca="false">+K41-H41</f>
        <v>0</v>
      </c>
      <c r="O41" s="123" t="n">
        <f aca="false">+L41-I41</f>
        <v>0</v>
      </c>
      <c r="P41" s="123" t="n">
        <f aca="false">+M41-J41</f>
        <v>0</v>
      </c>
      <c r="Q41" s="123" t="n">
        <f aca="false">+R41+S41</f>
        <v>0</v>
      </c>
      <c r="R41" s="132"/>
      <c r="S41" s="133"/>
      <c r="T41" s="123" t="n">
        <f aca="false">+U41+V41</f>
        <v>0</v>
      </c>
      <c r="U41" s="132"/>
      <c r="V41" s="133"/>
      <c r="W41" s="125"/>
      <c r="X41" s="134"/>
      <c r="Y41" s="134"/>
    </row>
    <row r="42" s="127" customFormat="true" ht="31.5" hidden="false" customHeight="true" outlineLevel="0" collapsed="false">
      <c r="A42" s="119" t="s">
        <v>78</v>
      </c>
      <c r="B42" s="120" t="s">
        <v>79</v>
      </c>
      <c r="C42" s="119" t="s">
        <v>80</v>
      </c>
      <c r="D42" s="119"/>
      <c r="E42" s="130" t="n">
        <f aca="false">+F42+G42</f>
        <v>57667.1</v>
      </c>
      <c r="F42" s="122" t="n">
        <f aca="false">+F44+F45</f>
        <v>57667.1</v>
      </c>
      <c r="G42" s="123" t="n">
        <f aca="false">+G44+G45</f>
        <v>0</v>
      </c>
      <c r="H42" s="123" t="n">
        <f aca="false">+I42+J42</f>
        <v>53000</v>
      </c>
      <c r="I42" s="123" t="n">
        <f aca="false">+I44+I45</f>
        <v>53000</v>
      </c>
      <c r="J42" s="123" t="n">
        <f aca="false">+J44+J45</f>
        <v>0</v>
      </c>
      <c r="K42" s="123" t="n">
        <f aca="false">+L42+M42</f>
        <v>53000</v>
      </c>
      <c r="L42" s="123" t="n">
        <f aca="false">+L44+L45</f>
        <v>53000</v>
      </c>
      <c r="M42" s="123" t="n">
        <f aca="false">+M44+M45</f>
        <v>0</v>
      </c>
      <c r="N42" s="123" t="n">
        <f aca="false">+K42-H42</f>
        <v>0</v>
      </c>
      <c r="O42" s="123" t="n">
        <f aca="false">+L42-I42</f>
        <v>0</v>
      </c>
      <c r="P42" s="123" t="n">
        <f aca="false">+M42-J42</f>
        <v>0</v>
      </c>
      <c r="Q42" s="123" t="n">
        <f aca="false">+R42+S42</f>
        <v>53000</v>
      </c>
      <c r="R42" s="123" t="n">
        <f aca="false">+R44+R45</f>
        <v>53000</v>
      </c>
      <c r="S42" s="124" t="n">
        <f aca="false">+S44+S45</f>
        <v>0</v>
      </c>
      <c r="T42" s="123" t="n">
        <f aca="false">+U42+V42</f>
        <v>53000</v>
      </c>
      <c r="U42" s="123" t="n">
        <f aca="false">+U44+U45</f>
        <v>53000</v>
      </c>
      <c r="V42" s="124" t="n">
        <f aca="false">+V44+V45</f>
        <v>0</v>
      </c>
      <c r="W42" s="125" t="s">
        <v>81</v>
      </c>
      <c r="X42" s="126"/>
      <c r="Y42" s="126"/>
    </row>
    <row r="43" s="135" customFormat="true" ht="10.5" hidden="false" customHeight="false" outlineLevel="0" collapsed="false">
      <c r="A43" s="128"/>
      <c r="B43" s="129" t="s">
        <v>14</v>
      </c>
      <c r="C43" s="128"/>
      <c r="D43" s="128"/>
      <c r="E43" s="130" t="n">
        <f aca="false">+F43+G43</f>
        <v>0</v>
      </c>
      <c r="F43" s="131"/>
      <c r="G43" s="132"/>
      <c r="H43" s="123" t="n">
        <f aca="false">+I43+J43</f>
        <v>0</v>
      </c>
      <c r="I43" s="132"/>
      <c r="J43" s="132"/>
      <c r="K43" s="123" t="n">
        <f aca="false">+L43+M43</f>
        <v>0</v>
      </c>
      <c r="L43" s="132"/>
      <c r="M43" s="132"/>
      <c r="N43" s="123" t="n">
        <f aca="false">+K43-H43</f>
        <v>0</v>
      </c>
      <c r="O43" s="123" t="n">
        <f aca="false">+L43-I43</f>
        <v>0</v>
      </c>
      <c r="P43" s="123" t="n">
        <f aca="false">+M43-J43</f>
        <v>0</v>
      </c>
      <c r="Q43" s="123" t="n">
        <f aca="false">+R43+S43</f>
        <v>0</v>
      </c>
      <c r="R43" s="132"/>
      <c r="S43" s="133"/>
      <c r="T43" s="123" t="n">
        <f aca="false">+U43+V43</f>
        <v>0</v>
      </c>
      <c r="U43" s="132"/>
      <c r="V43" s="133"/>
      <c r="W43" s="125"/>
      <c r="X43" s="134"/>
      <c r="Y43" s="134"/>
    </row>
    <row r="44" s="127" customFormat="true" ht="144" hidden="false" customHeight="true" outlineLevel="0" collapsed="false">
      <c r="A44" s="138" t="s">
        <v>82</v>
      </c>
      <c r="B44" s="139" t="s">
        <v>83</v>
      </c>
      <c r="C44" s="138"/>
      <c r="D44" s="141" t="s">
        <v>210</v>
      </c>
      <c r="E44" s="130" t="n">
        <f aca="false">+F44+G44</f>
        <v>12175.3</v>
      </c>
      <c r="F44" s="131" t="n">
        <v>12175.3</v>
      </c>
      <c r="G44" s="132"/>
      <c r="H44" s="123" t="n">
        <f aca="false">+I44+J44</f>
        <v>12000</v>
      </c>
      <c r="I44" s="132" t="n">
        <v>12000</v>
      </c>
      <c r="J44" s="132"/>
      <c r="K44" s="123" t="n">
        <f aca="false">+L44+M44</f>
        <v>12000</v>
      </c>
      <c r="L44" s="132" t="n">
        <v>12000</v>
      </c>
      <c r="M44" s="132"/>
      <c r="N44" s="123" t="n">
        <f aca="false">+K44-H44</f>
        <v>0</v>
      </c>
      <c r="O44" s="123" t="n">
        <f aca="false">+L44-I44</f>
        <v>0</v>
      </c>
      <c r="P44" s="123" t="n">
        <f aca="false">+M44-J44</f>
        <v>0</v>
      </c>
      <c r="Q44" s="123" t="n">
        <f aca="false">+R44+S44</f>
        <v>12000</v>
      </c>
      <c r="R44" s="132" t="n">
        <v>12000</v>
      </c>
      <c r="S44" s="133"/>
      <c r="T44" s="123" t="n">
        <f aca="false">+U44+V44</f>
        <v>12000</v>
      </c>
      <c r="U44" s="132" t="n">
        <v>12000</v>
      </c>
      <c r="V44" s="133"/>
      <c r="W44" s="125"/>
      <c r="X44" s="126"/>
      <c r="Y44" s="126"/>
    </row>
    <row r="45" s="127" customFormat="true" ht="105" hidden="false" customHeight="false" outlineLevel="0" collapsed="false">
      <c r="A45" s="138" t="s">
        <v>84</v>
      </c>
      <c r="B45" s="139" t="s">
        <v>85</v>
      </c>
      <c r="C45" s="138"/>
      <c r="D45" s="142" t="s">
        <v>211</v>
      </c>
      <c r="E45" s="130" t="n">
        <f aca="false">+F45+G45</f>
        <v>45491.8</v>
      </c>
      <c r="F45" s="131" t="n">
        <v>45491.8</v>
      </c>
      <c r="G45" s="132"/>
      <c r="H45" s="123" t="n">
        <f aca="false">+I45+J45</f>
        <v>41000</v>
      </c>
      <c r="I45" s="132" t="n">
        <v>41000</v>
      </c>
      <c r="J45" s="132"/>
      <c r="K45" s="123" t="n">
        <f aca="false">+L45+M45</f>
        <v>41000</v>
      </c>
      <c r="L45" s="132" t="n">
        <v>41000</v>
      </c>
      <c r="M45" s="132"/>
      <c r="N45" s="123" t="n">
        <f aca="false">+K45-H45</f>
        <v>0</v>
      </c>
      <c r="O45" s="123" t="n">
        <f aca="false">+L45-I45</f>
        <v>0</v>
      </c>
      <c r="P45" s="123" t="n">
        <f aca="false">+M45-J45</f>
        <v>0</v>
      </c>
      <c r="Q45" s="123" t="n">
        <f aca="false">+R45+S45</f>
        <v>41000</v>
      </c>
      <c r="R45" s="132" t="n">
        <v>41000</v>
      </c>
      <c r="S45" s="133"/>
      <c r="T45" s="123" t="n">
        <f aca="false">+U45+V45</f>
        <v>41000</v>
      </c>
      <c r="U45" s="132" t="n">
        <v>41000</v>
      </c>
      <c r="V45" s="133"/>
      <c r="W45" s="125"/>
      <c r="X45" s="126"/>
      <c r="Y45" s="126"/>
    </row>
    <row r="46" s="127" customFormat="true" ht="63" hidden="false" customHeight="false" outlineLevel="0" collapsed="false">
      <c r="A46" s="119" t="s">
        <v>86</v>
      </c>
      <c r="B46" s="120" t="s">
        <v>87</v>
      </c>
      <c r="C46" s="119" t="s">
        <v>88</v>
      </c>
      <c r="D46" s="119"/>
      <c r="E46" s="130" t="n">
        <f aca="false">+F46+G46</f>
        <v>2004368</v>
      </c>
      <c r="F46" s="122" t="n">
        <f aca="false">+F48+F51+F54+F60</f>
        <v>1578679.1</v>
      </c>
      <c r="G46" s="123" t="n">
        <f aca="false">+G48+G51+G54+G60</f>
        <v>425688.9</v>
      </c>
      <c r="H46" s="123" t="n">
        <f aca="false">+I46+J46</f>
        <v>2074921.6</v>
      </c>
      <c r="I46" s="123" t="n">
        <f aca="false">+I48+I51+I54+I60</f>
        <v>1574921.6</v>
      </c>
      <c r="J46" s="123" t="n">
        <f aca="false">+J48+J51+J54+J60</f>
        <v>500000</v>
      </c>
      <c r="K46" s="123" t="n">
        <f aca="false">+L46+M46</f>
        <v>2506921.6</v>
      </c>
      <c r="L46" s="123" t="n">
        <f aca="false">+L48+L51+L54+L60</f>
        <v>1674921.6</v>
      </c>
      <c r="M46" s="123" t="n">
        <f aca="false">+M48+M51+M54+M60</f>
        <v>832000</v>
      </c>
      <c r="N46" s="123" t="n">
        <f aca="false">+K46-H46</f>
        <v>432000</v>
      </c>
      <c r="O46" s="123" t="n">
        <f aca="false">+L46-I46</f>
        <v>100000</v>
      </c>
      <c r="P46" s="123" t="n">
        <f aca="false">+M46-J46</f>
        <v>332000</v>
      </c>
      <c r="Q46" s="123" t="n">
        <f aca="false">+R46+S46</f>
        <v>2574921.6</v>
      </c>
      <c r="R46" s="123" t="n">
        <f aca="false">+R48+R51+R54+R60</f>
        <v>1674921.6</v>
      </c>
      <c r="S46" s="124" t="n">
        <f aca="false">+S48+S51+S54+S60</f>
        <v>900000</v>
      </c>
      <c r="T46" s="123" t="n">
        <f aca="false">+U46+V46</f>
        <v>2574921.6</v>
      </c>
      <c r="U46" s="123" t="n">
        <f aca="false">+U48+U51+U54+U60</f>
        <v>1674921.6</v>
      </c>
      <c r="V46" s="124" t="n">
        <f aca="false">+V48+V51+V54+V60</f>
        <v>900000</v>
      </c>
      <c r="W46" s="143"/>
      <c r="X46" s="126"/>
      <c r="Y46" s="126"/>
    </row>
    <row r="47" s="135" customFormat="true" ht="12.75" hidden="false" customHeight="false" outlineLevel="0" collapsed="false">
      <c r="A47" s="128"/>
      <c r="B47" s="129" t="s">
        <v>14</v>
      </c>
      <c r="C47" s="128"/>
      <c r="D47" s="128"/>
      <c r="E47" s="130" t="n">
        <f aca="false">+F47+G47</f>
        <v>0</v>
      </c>
      <c r="F47" s="131"/>
      <c r="G47" s="132"/>
      <c r="H47" s="123" t="n">
        <f aca="false">+I47+J47</f>
        <v>0</v>
      </c>
      <c r="I47" s="132"/>
      <c r="J47" s="132"/>
      <c r="K47" s="123" t="n">
        <f aca="false">+L47+M47</f>
        <v>0</v>
      </c>
      <c r="L47" s="132"/>
      <c r="M47" s="132"/>
      <c r="N47" s="123" t="n">
        <f aca="false">+K47-H47</f>
        <v>0</v>
      </c>
      <c r="O47" s="123" t="n">
        <f aca="false">+L47-I47</f>
        <v>0</v>
      </c>
      <c r="P47" s="123" t="n">
        <f aca="false">+M47-J47</f>
        <v>0</v>
      </c>
      <c r="Q47" s="123" t="n">
        <f aca="false">+R47+S47</f>
        <v>0</v>
      </c>
      <c r="R47" s="132"/>
      <c r="S47" s="133"/>
      <c r="T47" s="123" t="n">
        <f aca="false">+U47+V47</f>
        <v>0</v>
      </c>
      <c r="U47" s="132"/>
      <c r="V47" s="133"/>
      <c r="W47" s="125"/>
      <c r="X47" s="134"/>
      <c r="Y47" s="134"/>
    </row>
    <row r="48" s="127" customFormat="true" ht="52.5" hidden="false" customHeight="false" outlineLevel="0" collapsed="false">
      <c r="A48" s="119" t="s">
        <v>89</v>
      </c>
      <c r="B48" s="120" t="s">
        <v>90</v>
      </c>
      <c r="C48" s="119" t="s">
        <v>91</v>
      </c>
      <c r="D48" s="119"/>
      <c r="E48" s="130" t="n">
        <f aca="false">+F48+G48</f>
        <v>0</v>
      </c>
      <c r="F48" s="122" t="n">
        <f aca="false">+F50</f>
        <v>0</v>
      </c>
      <c r="G48" s="123" t="n">
        <f aca="false">+G50</f>
        <v>0</v>
      </c>
      <c r="H48" s="123" t="n">
        <f aca="false">+I48+J48</f>
        <v>0</v>
      </c>
      <c r="I48" s="123" t="n">
        <f aca="false">+I50</f>
        <v>0</v>
      </c>
      <c r="J48" s="123" t="n">
        <f aca="false">+J50</f>
        <v>0</v>
      </c>
      <c r="K48" s="123" t="n">
        <f aca="false">+L48+M48</f>
        <v>0</v>
      </c>
      <c r="L48" s="123" t="n">
        <f aca="false">+L50</f>
        <v>0</v>
      </c>
      <c r="M48" s="123" t="n">
        <f aca="false">+M50</f>
        <v>0</v>
      </c>
      <c r="N48" s="123" t="n">
        <f aca="false">+K48-H48</f>
        <v>0</v>
      </c>
      <c r="O48" s="123" t="n">
        <f aca="false">+L48-I48</f>
        <v>0</v>
      </c>
      <c r="P48" s="123" t="n">
        <f aca="false">+M48-J48</f>
        <v>0</v>
      </c>
      <c r="Q48" s="123" t="n">
        <f aca="false">+R48+S48</f>
        <v>0</v>
      </c>
      <c r="R48" s="123" t="n">
        <f aca="false">+R50</f>
        <v>0</v>
      </c>
      <c r="S48" s="124" t="n">
        <f aca="false">+S50</f>
        <v>0</v>
      </c>
      <c r="T48" s="123" t="n">
        <f aca="false">+U48+V48</f>
        <v>0</v>
      </c>
      <c r="U48" s="123" t="n">
        <f aca="false">+U50</f>
        <v>0</v>
      </c>
      <c r="V48" s="124" t="n">
        <f aca="false">+V50</f>
        <v>0</v>
      </c>
      <c r="W48" s="125"/>
      <c r="X48" s="126"/>
      <c r="Y48" s="126"/>
    </row>
    <row r="49" s="135" customFormat="true" ht="12.75" hidden="false" customHeight="false" outlineLevel="0" collapsed="false">
      <c r="A49" s="128"/>
      <c r="B49" s="129" t="s">
        <v>14</v>
      </c>
      <c r="C49" s="128"/>
      <c r="D49" s="128"/>
      <c r="E49" s="130" t="n">
        <f aca="false">+F49+G49</f>
        <v>0</v>
      </c>
      <c r="F49" s="131"/>
      <c r="G49" s="132"/>
      <c r="H49" s="123" t="n">
        <f aca="false">+I49+J49</f>
        <v>0</v>
      </c>
      <c r="I49" s="132"/>
      <c r="J49" s="132"/>
      <c r="K49" s="123" t="n">
        <f aca="false">+L49+M49</f>
        <v>0</v>
      </c>
      <c r="L49" s="132"/>
      <c r="M49" s="132"/>
      <c r="N49" s="123" t="n">
        <f aca="false">+K49-H49</f>
        <v>0</v>
      </c>
      <c r="O49" s="123" t="n">
        <f aca="false">+L49-I49</f>
        <v>0</v>
      </c>
      <c r="P49" s="123" t="n">
        <f aca="false">+M49-J49</f>
        <v>0</v>
      </c>
      <c r="Q49" s="123" t="n">
        <f aca="false">+R49+S49</f>
        <v>0</v>
      </c>
      <c r="R49" s="132"/>
      <c r="S49" s="133"/>
      <c r="T49" s="123" t="n">
        <f aca="false">+U49+V49</f>
        <v>0</v>
      </c>
      <c r="U49" s="132"/>
      <c r="V49" s="133"/>
      <c r="W49" s="125"/>
      <c r="X49" s="134"/>
      <c r="Y49" s="134"/>
    </row>
    <row r="50" s="127" customFormat="true" ht="73.5" hidden="false" customHeight="false" outlineLevel="0" collapsed="false">
      <c r="A50" s="138" t="s">
        <v>92</v>
      </c>
      <c r="B50" s="139" t="s">
        <v>93</v>
      </c>
      <c r="C50" s="138"/>
      <c r="D50" s="138"/>
      <c r="E50" s="130" t="n">
        <f aca="false">+F50+G50</f>
        <v>0</v>
      </c>
      <c r="F50" s="131"/>
      <c r="G50" s="132"/>
      <c r="H50" s="123" t="n">
        <f aca="false">+I50+J50</f>
        <v>0</v>
      </c>
      <c r="I50" s="132"/>
      <c r="J50" s="132"/>
      <c r="K50" s="123" t="n">
        <f aca="false">+L50+M50</f>
        <v>0</v>
      </c>
      <c r="L50" s="132"/>
      <c r="M50" s="132"/>
      <c r="N50" s="123" t="n">
        <f aca="false">+K50-H50</f>
        <v>0</v>
      </c>
      <c r="O50" s="123" t="n">
        <f aca="false">+L50-I50</f>
        <v>0</v>
      </c>
      <c r="P50" s="123" t="n">
        <f aca="false">+M50-J50</f>
        <v>0</v>
      </c>
      <c r="Q50" s="123" t="n">
        <f aca="false">+R50+S50</f>
        <v>0</v>
      </c>
      <c r="R50" s="132"/>
      <c r="S50" s="133"/>
      <c r="T50" s="123" t="n">
        <f aca="false">+U50+V50</f>
        <v>0</v>
      </c>
      <c r="U50" s="132"/>
      <c r="V50" s="133"/>
      <c r="W50" s="125"/>
      <c r="X50" s="126"/>
      <c r="Y50" s="126"/>
    </row>
    <row r="51" s="127" customFormat="true" ht="52.5" hidden="false" customHeight="false" outlineLevel="0" collapsed="false">
      <c r="A51" s="119" t="s">
        <v>94</v>
      </c>
      <c r="B51" s="120" t="s">
        <v>95</v>
      </c>
      <c r="C51" s="119" t="s">
        <v>96</v>
      </c>
      <c r="D51" s="119"/>
      <c r="E51" s="130" t="n">
        <f aca="false">+F51+G51</f>
        <v>0</v>
      </c>
      <c r="F51" s="122" t="n">
        <f aca="false">+F53</f>
        <v>0</v>
      </c>
      <c r="G51" s="123" t="n">
        <f aca="false">+G53</f>
        <v>0</v>
      </c>
      <c r="H51" s="123" t="n">
        <f aca="false">+I51+J51</f>
        <v>0</v>
      </c>
      <c r="I51" s="123" t="n">
        <f aca="false">+I53</f>
        <v>0</v>
      </c>
      <c r="J51" s="123" t="n">
        <f aca="false">+J53</f>
        <v>0</v>
      </c>
      <c r="K51" s="123" t="n">
        <f aca="false">+L51+M51</f>
        <v>0</v>
      </c>
      <c r="L51" s="123" t="n">
        <f aca="false">+L53</f>
        <v>0</v>
      </c>
      <c r="M51" s="123" t="n">
        <f aca="false">+M53</f>
        <v>0</v>
      </c>
      <c r="N51" s="123" t="n">
        <f aca="false">+K51-H51</f>
        <v>0</v>
      </c>
      <c r="O51" s="123" t="n">
        <f aca="false">+L51-I51</f>
        <v>0</v>
      </c>
      <c r="P51" s="123" t="n">
        <f aca="false">+M51-J51</f>
        <v>0</v>
      </c>
      <c r="Q51" s="123" t="n">
        <f aca="false">+R51+S51</f>
        <v>0</v>
      </c>
      <c r="R51" s="123" t="n">
        <f aca="false">+R53</f>
        <v>0</v>
      </c>
      <c r="S51" s="124" t="n">
        <f aca="false">+S53</f>
        <v>0</v>
      </c>
      <c r="T51" s="123" t="n">
        <f aca="false">+U51+V51</f>
        <v>0</v>
      </c>
      <c r="U51" s="123" t="n">
        <f aca="false">+U53</f>
        <v>0</v>
      </c>
      <c r="V51" s="124" t="n">
        <f aca="false">+V53</f>
        <v>0</v>
      </c>
      <c r="W51" s="125"/>
      <c r="X51" s="126"/>
      <c r="Y51" s="126"/>
    </row>
    <row r="52" s="135" customFormat="true" ht="12.75" hidden="false" customHeight="false" outlineLevel="0" collapsed="false">
      <c r="A52" s="128"/>
      <c r="B52" s="129" t="s">
        <v>14</v>
      </c>
      <c r="C52" s="128"/>
      <c r="D52" s="128"/>
      <c r="E52" s="130" t="n">
        <f aca="false">+F52+G52</f>
        <v>0</v>
      </c>
      <c r="F52" s="131"/>
      <c r="G52" s="132"/>
      <c r="H52" s="123" t="n">
        <f aca="false">+I52+J52</f>
        <v>0</v>
      </c>
      <c r="I52" s="132"/>
      <c r="J52" s="132"/>
      <c r="K52" s="123" t="n">
        <f aca="false">+L52+M52</f>
        <v>0</v>
      </c>
      <c r="L52" s="132"/>
      <c r="M52" s="132"/>
      <c r="N52" s="123" t="n">
        <f aca="false">+K52-H52</f>
        <v>0</v>
      </c>
      <c r="O52" s="123" t="n">
        <f aca="false">+L52-I52</f>
        <v>0</v>
      </c>
      <c r="P52" s="123" t="n">
        <f aca="false">+M52-J52</f>
        <v>0</v>
      </c>
      <c r="Q52" s="123" t="n">
        <f aca="false">+R52+S52</f>
        <v>0</v>
      </c>
      <c r="R52" s="132"/>
      <c r="S52" s="133"/>
      <c r="T52" s="123" t="n">
        <f aca="false">+U52+V52</f>
        <v>0</v>
      </c>
      <c r="U52" s="132"/>
      <c r="V52" s="133"/>
      <c r="W52" s="125"/>
      <c r="X52" s="134"/>
      <c r="Y52" s="134"/>
    </row>
    <row r="53" s="127" customFormat="true" ht="73.5" hidden="false" customHeight="false" outlineLevel="0" collapsed="false">
      <c r="A53" s="138" t="s">
        <v>97</v>
      </c>
      <c r="B53" s="139" t="s">
        <v>98</v>
      </c>
      <c r="C53" s="138"/>
      <c r="D53" s="138"/>
      <c r="E53" s="130" t="n">
        <f aca="false">+F53+G53</f>
        <v>0</v>
      </c>
      <c r="F53" s="131"/>
      <c r="G53" s="132"/>
      <c r="H53" s="123" t="n">
        <f aca="false">+I53+J53</f>
        <v>0</v>
      </c>
      <c r="I53" s="132"/>
      <c r="J53" s="132"/>
      <c r="K53" s="123" t="n">
        <f aca="false">+L53+M53</f>
        <v>0</v>
      </c>
      <c r="L53" s="132"/>
      <c r="M53" s="132"/>
      <c r="N53" s="123" t="n">
        <f aca="false">+K53-H53</f>
        <v>0</v>
      </c>
      <c r="O53" s="123" t="n">
        <f aca="false">+L53-I53</f>
        <v>0</v>
      </c>
      <c r="P53" s="123" t="n">
        <f aca="false">+M53-J53</f>
        <v>0</v>
      </c>
      <c r="Q53" s="123" t="n">
        <f aca="false">+R53+S53</f>
        <v>0</v>
      </c>
      <c r="R53" s="132"/>
      <c r="S53" s="133"/>
      <c r="T53" s="123" t="n">
        <f aca="false">+U53+V53</f>
        <v>0</v>
      </c>
      <c r="U53" s="132"/>
      <c r="V53" s="133"/>
      <c r="W53" s="125"/>
      <c r="X53" s="126"/>
      <c r="Y53" s="126"/>
    </row>
    <row r="54" s="127" customFormat="true" ht="84" hidden="false" customHeight="false" outlineLevel="0" collapsed="false">
      <c r="A54" s="119" t="s">
        <v>99</v>
      </c>
      <c r="B54" s="120" t="s">
        <v>100</v>
      </c>
      <c r="C54" s="119" t="s">
        <v>101</v>
      </c>
      <c r="D54" s="119"/>
      <c r="E54" s="130" t="n">
        <f aca="false">+F54+G54</f>
        <v>1578679.1</v>
      </c>
      <c r="F54" s="122" t="n">
        <f aca="false">+F56+F57+F59</f>
        <v>1578679.1</v>
      </c>
      <c r="G54" s="123" t="n">
        <f aca="false">+G56+G59</f>
        <v>0</v>
      </c>
      <c r="H54" s="123" t="n">
        <f aca="false">+I54+J54</f>
        <v>2074921.6</v>
      </c>
      <c r="I54" s="123" t="n">
        <f aca="false">+I56+I59</f>
        <v>1574921.6</v>
      </c>
      <c r="J54" s="123" t="n">
        <f aca="false">+J56+J59</f>
        <v>500000</v>
      </c>
      <c r="K54" s="123" t="n">
        <f aca="false">+L54+M54</f>
        <v>2506921.6</v>
      </c>
      <c r="L54" s="123" t="n">
        <f aca="false">+L56+L59</f>
        <v>1674921.6</v>
      </c>
      <c r="M54" s="123" t="n">
        <f aca="false">+M56+M59</f>
        <v>832000</v>
      </c>
      <c r="N54" s="123" t="n">
        <f aca="false">+K54-H54</f>
        <v>432000</v>
      </c>
      <c r="O54" s="123" t="n">
        <f aca="false">+L54-I54</f>
        <v>100000</v>
      </c>
      <c r="P54" s="123" t="n">
        <f aca="false">+M54-J54</f>
        <v>332000</v>
      </c>
      <c r="Q54" s="123" t="n">
        <f aca="false">+R54+S54</f>
        <v>2574921.6</v>
      </c>
      <c r="R54" s="123" t="n">
        <f aca="false">+R56+R59</f>
        <v>1674921.6</v>
      </c>
      <c r="S54" s="124" t="n">
        <f aca="false">+S56+S59</f>
        <v>900000</v>
      </c>
      <c r="T54" s="123" t="n">
        <f aca="false">+U54+V54</f>
        <v>2574921.6</v>
      </c>
      <c r="U54" s="123" t="n">
        <f aca="false">+U56+U59</f>
        <v>1674921.6</v>
      </c>
      <c r="V54" s="124" t="n">
        <f aca="false">+V56+V59</f>
        <v>900000</v>
      </c>
      <c r="W54" s="125"/>
      <c r="X54" s="126"/>
      <c r="Y54" s="126"/>
    </row>
    <row r="55" s="135" customFormat="true" ht="12.75" hidden="false" customHeight="false" outlineLevel="0" collapsed="false">
      <c r="A55" s="128"/>
      <c r="B55" s="129" t="s">
        <v>14</v>
      </c>
      <c r="C55" s="128"/>
      <c r="D55" s="128"/>
      <c r="E55" s="130" t="n">
        <f aca="false">+F55+G55</f>
        <v>0</v>
      </c>
      <c r="F55" s="131"/>
      <c r="G55" s="132"/>
      <c r="H55" s="123" t="n">
        <f aca="false">+I55+J55</f>
        <v>0</v>
      </c>
      <c r="I55" s="132"/>
      <c r="J55" s="132"/>
      <c r="K55" s="123" t="n">
        <f aca="false">+L55+M55</f>
        <v>0</v>
      </c>
      <c r="L55" s="132"/>
      <c r="M55" s="132"/>
      <c r="N55" s="123" t="n">
        <f aca="false">+K55-H55</f>
        <v>0</v>
      </c>
      <c r="O55" s="123" t="n">
        <f aca="false">+L55-I55</f>
        <v>0</v>
      </c>
      <c r="P55" s="123" t="n">
        <f aca="false">+M55-J55</f>
        <v>0</v>
      </c>
      <c r="Q55" s="123" t="n">
        <f aca="false">+R55+S55</f>
        <v>0</v>
      </c>
      <c r="R55" s="132"/>
      <c r="S55" s="133"/>
      <c r="T55" s="123" t="n">
        <f aca="false">+U55+V55</f>
        <v>0</v>
      </c>
      <c r="U55" s="132"/>
      <c r="V55" s="133"/>
      <c r="W55" s="125"/>
      <c r="X55" s="134"/>
      <c r="Y55" s="134"/>
    </row>
    <row r="56" s="135" customFormat="true" ht="229.5" hidden="false" customHeight="false" outlineLevel="0" collapsed="false">
      <c r="A56" s="128" t="s">
        <v>102</v>
      </c>
      <c r="B56" s="129" t="s">
        <v>103</v>
      </c>
      <c r="C56" s="128"/>
      <c r="D56" s="128"/>
      <c r="E56" s="130" t="n">
        <f aca="false">+F56+G56</f>
        <v>1575337.5</v>
      </c>
      <c r="F56" s="131" t="n">
        <v>1575337.5</v>
      </c>
      <c r="G56" s="132"/>
      <c r="H56" s="123" t="n">
        <f aca="false">+I56+J56</f>
        <v>1568123.6</v>
      </c>
      <c r="I56" s="132" t="n">
        <v>1568123.6</v>
      </c>
      <c r="J56" s="132"/>
      <c r="K56" s="123" t="n">
        <f aca="false">+L56+M56</f>
        <v>1668123.6</v>
      </c>
      <c r="L56" s="132" t="n">
        <v>1668123.6</v>
      </c>
      <c r="M56" s="132"/>
      <c r="N56" s="123" t="n">
        <f aca="false">+K56-H56</f>
        <v>100000</v>
      </c>
      <c r="O56" s="123" t="n">
        <f aca="false">+L56-I56</f>
        <v>100000</v>
      </c>
      <c r="P56" s="123" t="n">
        <f aca="false">+M56-J56</f>
        <v>0</v>
      </c>
      <c r="Q56" s="123" t="n">
        <f aca="false">+R56+S56</f>
        <v>1668123.6</v>
      </c>
      <c r="R56" s="132" t="n">
        <v>1668123.6</v>
      </c>
      <c r="S56" s="133"/>
      <c r="T56" s="123" t="n">
        <f aca="false">+U56+V56</f>
        <v>1668123.6</v>
      </c>
      <c r="U56" s="132" t="n">
        <v>1668123.6</v>
      </c>
      <c r="V56" s="133"/>
      <c r="W56" s="125" t="s">
        <v>104</v>
      </c>
      <c r="X56" s="134"/>
      <c r="Y56" s="134"/>
    </row>
    <row r="57" s="135" customFormat="true" ht="21" hidden="false" customHeight="false" outlineLevel="0" collapsed="false">
      <c r="A57" s="128" t="n">
        <v>1252</v>
      </c>
      <c r="B57" s="129" t="s">
        <v>105</v>
      </c>
      <c r="C57" s="128"/>
      <c r="D57" s="128"/>
      <c r="E57" s="130" t="n">
        <f aca="false">+F57+G57</f>
        <v>0</v>
      </c>
      <c r="F57" s="131"/>
      <c r="G57" s="131" t="n">
        <f aca="false">+G58</f>
        <v>0</v>
      </c>
      <c r="H57" s="123" t="n">
        <f aca="false">+I57+J57</f>
        <v>0</v>
      </c>
      <c r="I57" s="131" t="n">
        <f aca="false">+I58</f>
        <v>0</v>
      </c>
      <c r="J57" s="131" t="n">
        <f aca="false">+J58</f>
        <v>0</v>
      </c>
      <c r="K57" s="123" t="n">
        <f aca="false">+L57+M57</f>
        <v>0</v>
      </c>
      <c r="L57" s="131" t="n">
        <f aca="false">+L58</f>
        <v>0</v>
      </c>
      <c r="M57" s="131" t="n">
        <f aca="false">+M58</f>
        <v>0</v>
      </c>
      <c r="N57" s="123" t="n">
        <f aca="false">+K57-H57</f>
        <v>0</v>
      </c>
      <c r="O57" s="123" t="n">
        <f aca="false">+L57-I57</f>
        <v>0</v>
      </c>
      <c r="P57" s="123" t="n">
        <f aca="false">+M57-J57</f>
        <v>0</v>
      </c>
      <c r="Q57" s="123" t="n">
        <f aca="false">+R57+S57</f>
        <v>0</v>
      </c>
      <c r="R57" s="131" t="n">
        <f aca="false">+R58</f>
        <v>0</v>
      </c>
      <c r="S57" s="144" t="n">
        <f aca="false">+S58</f>
        <v>0</v>
      </c>
      <c r="T57" s="123" t="n">
        <f aca="false">+U57+V57</f>
        <v>0</v>
      </c>
      <c r="U57" s="131" t="n">
        <f aca="false">+U58</f>
        <v>0</v>
      </c>
      <c r="V57" s="144" t="n">
        <f aca="false">+V58</f>
        <v>0</v>
      </c>
      <c r="W57" s="125"/>
      <c r="X57" s="134"/>
      <c r="Y57" s="134"/>
    </row>
    <row r="58" s="135" customFormat="true" ht="63" hidden="false" customHeight="false" outlineLevel="0" collapsed="false">
      <c r="A58" s="128" t="n">
        <v>1253</v>
      </c>
      <c r="B58" s="129" t="s">
        <v>106</v>
      </c>
      <c r="C58" s="128"/>
      <c r="D58" s="128"/>
      <c r="E58" s="130" t="n">
        <f aca="false">+F58+G58</f>
        <v>0</v>
      </c>
      <c r="F58" s="131"/>
      <c r="G58" s="132"/>
      <c r="H58" s="123" t="n">
        <f aca="false">+I58+J58</f>
        <v>0</v>
      </c>
      <c r="I58" s="132"/>
      <c r="J58" s="132"/>
      <c r="K58" s="123" t="n">
        <f aca="false">+L58+M58</f>
        <v>0</v>
      </c>
      <c r="L58" s="132"/>
      <c r="M58" s="132"/>
      <c r="N58" s="123" t="n">
        <f aca="false">+K58-H58</f>
        <v>0</v>
      </c>
      <c r="O58" s="123" t="n">
        <f aca="false">+L58-I58</f>
        <v>0</v>
      </c>
      <c r="P58" s="123" t="n">
        <f aca="false">+M58-J58</f>
        <v>0</v>
      </c>
      <c r="Q58" s="123" t="n">
        <f aca="false">+R58+S58</f>
        <v>0</v>
      </c>
      <c r="R58" s="132"/>
      <c r="S58" s="133"/>
      <c r="T58" s="123" t="n">
        <f aca="false">+U58+V58</f>
        <v>0</v>
      </c>
      <c r="U58" s="132"/>
      <c r="V58" s="133"/>
      <c r="W58" s="125"/>
      <c r="X58" s="134"/>
      <c r="Y58" s="134"/>
    </row>
    <row r="59" s="135" customFormat="true" ht="31.5" hidden="false" customHeight="false" outlineLevel="0" collapsed="false">
      <c r="A59" s="128" t="s">
        <v>107</v>
      </c>
      <c r="B59" s="129" t="s">
        <v>108</v>
      </c>
      <c r="C59" s="128"/>
      <c r="D59" s="128"/>
      <c r="E59" s="130" t="n">
        <f aca="false">+F59+G59</f>
        <v>3341.6</v>
      </c>
      <c r="F59" s="131" t="n">
        <v>3341.6</v>
      </c>
      <c r="G59" s="132"/>
      <c r="H59" s="123" t="n">
        <f aca="false">+I59+J59</f>
        <v>506798</v>
      </c>
      <c r="I59" s="132" t="n">
        <v>6798</v>
      </c>
      <c r="J59" s="132" t="n">
        <v>500000</v>
      </c>
      <c r="K59" s="123" t="n">
        <f aca="false">+L59+M59</f>
        <v>838798</v>
      </c>
      <c r="L59" s="132" t="n">
        <v>6798</v>
      </c>
      <c r="M59" s="132" t="n">
        <v>832000</v>
      </c>
      <c r="N59" s="123" t="n">
        <f aca="false">+K59-H59</f>
        <v>332000</v>
      </c>
      <c r="O59" s="123" t="n">
        <f aca="false">+L59-I59</f>
        <v>0</v>
      </c>
      <c r="P59" s="123" t="n">
        <f aca="false">+M59-J59</f>
        <v>332000</v>
      </c>
      <c r="Q59" s="123" t="n">
        <f aca="false">+R59+S59</f>
        <v>906798</v>
      </c>
      <c r="R59" s="132" t="n">
        <v>6798</v>
      </c>
      <c r="S59" s="133" t="n">
        <v>900000</v>
      </c>
      <c r="T59" s="123" t="n">
        <f aca="false">+U59+V59</f>
        <v>906798</v>
      </c>
      <c r="U59" s="132" t="n">
        <v>6798</v>
      </c>
      <c r="V59" s="133" t="n">
        <v>900000</v>
      </c>
      <c r="W59" s="125"/>
      <c r="X59" s="134"/>
      <c r="Y59" s="134"/>
    </row>
    <row r="60" s="127" customFormat="true" ht="63" hidden="false" customHeight="false" outlineLevel="0" collapsed="false">
      <c r="A60" s="119" t="s">
        <v>109</v>
      </c>
      <c r="B60" s="120" t="s">
        <v>110</v>
      </c>
      <c r="C60" s="119" t="s">
        <v>111</v>
      </c>
      <c r="D60" s="119"/>
      <c r="E60" s="130" t="n">
        <f aca="false">+F60+G60</f>
        <v>425688.9</v>
      </c>
      <c r="F60" s="122" t="n">
        <f aca="false">+F62</f>
        <v>0</v>
      </c>
      <c r="G60" s="123" t="n">
        <f aca="false">+G62</f>
        <v>425688.9</v>
      </c>
      <c r="H60" s="123" t="n">
        <f aca="false">+I60+J60</f>
        <v>0</v>
      </c>
      <c r="I60" s="123" t="n">
        <f aca="false">+I62</f>
        <v>0</v>
      </c>
      <c r="J60" s="123" t="n">
        <f aca="false">+J62</f>
        <v>0</v>
      </c>
      <c r="K60" s="123" t="n">
        <f aca="false">+L60+M60</f>
        <v>0</v>
      </c>
      <c r="L60" s="123" t="n">
        <f aca="false">+L62</f>
        <v>0</v>
      </c>
      <c r="M60" s="123" t="n">
        <f aca="false">+M62</f>
        <v>0</v>
      </c>
      <c r="N60" s="123" t="n">
        <f aca="false">+K60-H60</f>
        <v>0</v>
      </c>
      <c r="O60" s="123" t="n">
        <f aca="false">+L60-I60</f>
        <v>0</v>
      </c>
      <c r="P60" s="123" t="n">
        <f aca="false">+M60-J60</f>
        <v>0</v>
      </c>
      <c r="Q60" s="123" t="n">
        <f aca="false">+R60+S60</f>
        <v>0</v>
      </c>
      <c r="R60" s="123" t="n">
        <f aca="false">+R62</f>
        <v>0</v>
      </c>
      <c r="S60" s="124" t="n">
        <f aca="false">+S62</f>
        <v>0</v>
      </c>
      <c r="T60" s="123" t="n">
        <f aca="false">+U60+V60</f>
        <v>0</v>
      </c>
      <c r="U60" s="123" t="n">
        <f aca="false">+U62</f>
        <v>0</v>
      </c>
      <c r="V60" s="124" t="n">
        <f aca="false">+V62</f>
        <v>0</v>
      </c>
      <c r="W60" s="125"/>
      <c r="X60" s="126"/>
      <c r="Y60" s="126"/>
    </row>
    <row r="61" s="135" customFormat="true" ht="12.75" hidden="false" customHeight="false" outlineLevel="0" collapsed="false">
      <c r="A61" s="128"/>
      <c r="B61" s="129" t="s">
        <v>14</v>
      </c>
      <c r="C61" s="128"/>
      <c r="D61" s="128"/>
      <c r="E61" s="130" t="n">
        <f aca="false">+F61+G61</f>
        <v>0</v>
      </c>
      <c r="F61" s="131"/>
      <c r="G61" s="132"/>
      <c r="H61" s="123" t="n">
        <f aca="false">+I61+J61</f>
        <v>0</v>
      </c>
      <c r="I61" s="132"/>
      <c r="J61" s="132"/>
      <c r="K61" s="123" t="n">
        <f aca="false">+L61+M61</f>
        <v>0</v>
      </c>
      <c r="L61" s="132"/>
      <c r="M61" s="132"/>
      <c r="N61" s="123" t="n">
        <f aca="false">+K61-H61</f>
        <v>0</v>
      </c>
      <c r="O61" s="123" t="n">
        <f aca="false">+L61-I61</f>
        <v>0</v>
      </c>
      <c r="P61" s="123" t="n">
        <f aca="false">+M61-J61</f>
        <v>0</v>
      </c>
      <c r="Q61" s="123" t="n">
        <f aca="false">+R61+S61</f>
        <v>0</v>
      </c>
      <c r="R61" s="132"/>
      <c r="S61" s="133"/>
      <c r="T61" s="123" t="n">
        <f aca="false">+U61+V61</f>
        <v>0</v>
      </c>
      <c r="U61" s="132"/>
      <c r="V61" s="133"/>
      <c r="W61" s="125"/>
      <c r="X61" s="134"/>
      <c r="Y61" s="134"/>
    </row>
    <row r="62" s="135" customFormat="true" ht="42" hidden="false" customHeight="false" outlineLevel="0" collapsed="false">
      <c r="A62" s="128" t="s">
        <v>112</v>
      </c>
      <c r="B62" s="129" t="s">
        <v>113</v>
      </c>
      <c r="C62" s="128"/>
      <c r="D62" s="128"/>
      <c r="E62" s="130" t="n">
        <f aca="false">+F62+G62</f>
        <v>425688.9</v>
      </c>
      <c r="F62" s="131"/>
      <c r="G62" s="132" t="n">
        <v>425688.9</v>
      </c>
      <c r="H62" s="123" t="n">
        <f aca="false">+I62+J62</f>
        <v>0</v>
      </c>
      <c r="I62" s="132"/>
      <c r="J62" s="132"/>
      <c r="K62" s="123" t="n">
        <f aca="false">+L62+M62</f>
        <v>0</v>
      </c>
      <c r="L62" s="132"/>
      <c r="M62" s="132"/>
      <c r="N62" s="123" t="n">
        <f aca="false">+K62-H62</f>
        <v>0</v>
      </c>
      <c r="O62" s="123" t="n">
        <f aca="false">+L62-I62</f>
        <v>0</v>
      </c>
      <c r="P62" s="123" t="n">
        <f aca="false">+M62-J62</f>
        <v>0</v>
      </c>
      <c r="Q62" s="123" t="n">
        <f aca="false">+R62+S62</f>
        <v>0</v>
      </c>
      <c r="R62" s="132"/>
      <c r="S62" s="133"/>
      <c r="T62" s="123" t="n">
        <f aca="false">+U62+V62</f>
        <v>0</v>
      </c>
      <c r="U62" s="132"/>
      <c r="V62" s="133"/>
      <c r="W62" s="125"/>
      <c r="X62" s="134"/>
      <c r="Y62" s="134"/>
    </row>
    <row r="63" s="127" customFormat="true" ht="73.5" hidden="false" customHeight="true" outlineLevel="0" collapsed="false">
      <c r="A63" s="119" t="s">
        <v>114</v>
      </c>
      <c r="B63" s="120" t="s">
        <v>115</v>
      </c>
      <c r="C63" s="119" t="s">
        <v>116</v>
      </c>
      <c r="D63" s="119"/>
      <c r="E63" s="130" t="n">
        <f aca="false">+F63+G63-G63</f>
        <v>633723.9</v>
      </c>
      <c r="F63" s="122" t="n">
        <f aca="false">+F65+F68+F74+F78+F100+F104+F107+F110</f>
        <v>633723.9</v>
      </c>
      <c r="G63" s="123" t="n">
        <f aca="false">+G65+G68+G74+G78+G100+G104+G107+G110</f>
        <v>0</v>
      </c>
      <c r="H63" s="123" t="n">
        <f aca="false">+I63+J63</f>
        <v>739603</v>
      </c>
      <c r="I63" s="123" t="n">
        <f aca="false">+I65+I68+I74+I78+I100+I104+I107+I110</f>
        <v>739603</v>
      </c>
      <c r="J63" s="123" t="n">
        <f aca="false">+J65+J68+J74+J78+J100+J104+J107+J110</f>
        <v>0</v>
      </c>
      <c r="K63" s="123" t="n">
        <f aca="false">+L63+M63</f>
        <v>875103</v>
      </c>
      <c r="L63" s="123" t="n">
        <f aca="false">+L65+L68+L74+L78+L100+L104+L107+L110</f>
        <v>875103</v>
      </c>
      <c r="M63" s="123" t="n">
        <f aca="false">+M65+M68+M74+M78+M100+M104+M107+M110</f>
        <v>0</v>
      </c>
      <c r="N63" s="123" t="n">
        <f aca="false">+K63-H63</f>
        <v>135500</v>
      </c>
      <c r="O63" s="123" t="n">
        <f aca="false">+L63-I63</f>
        <v>135500</v>
      </c>
      <c r="P63" s="123" t="n">
        <f aca="false">+M63-J63</f>
        <v>0</v>
      </c>
      <c r="Q63" s="123" t="n">
        <f aca="false">+R63+S63</f>
        <v>875103</v>
      </c>
      <c r="R63" s="123" t="n">
        <f aca="false">+R65+R68+R74+R78+R100+R104+R107+R110</f>
        <v>875103</v>
      </c>
      <c r="S63" s="124" t="n">
        <f aca="false">+S65+S68+S74+S78+S100+S104+S107+S110</f>
        <v>0</v>
      </c>
      <c r="T63" s="123" t="n">
        <f aca="false">+U63+V63</f>
        <v>875103</v>
      </c>
      <c r="U63" s="123" t="n">
        <f aca="false">+U65+U68+U74+U78+U100+U104+U107+U110</f>
        <v>875103</v>
      </c>
      <c r="V63" s="124" t="n">
        <f aca="false">+V65+V68+V74+V78+V100+V104+V107+V110</f>
        <v>0</v>
      </c>
      <c r="W63" s="125" t="s">
        <v>117</v>
      </c>
      <c r="X63" s="126"/>
      <c r="Y63" s="126"/>
    </row>
    <row r="64" s="135" customFormat="true" ht="10.5" hidden="false" customHeight="false" outlineLevel="0" collapsed="false">
      <c r="A64" s="128"/>
      <c r="B64" s="129" t="s">
        <v>14</v>
      </c>
      <c r="C64" s="128"/>
      <c r="D64" s="128"/>
      <c r="E64" s="130" t="n">
        <f aca="false">+F64+G64</f>
        <v>0</v>
      </c>
      <c r="F64" s="131"/>
      <c r="G64" s="132"/>
      <c r="H64" s="123" t="n">
        <f aca="false">+I64+J64</f>
        <v>0</v>
      </c>
      <c r="I64" s="132"/>
      <c r="J64" s="132"/>
      <c r="K64" s="123" t="n">
        <f aca="false">+L64+M64</f>
        <v>0</v>
      </c>
      <c r="L64" s="132"/>
      <c r="M64" s="132"/>
      <c r="N64" s="123" t="n">
        <f aca="false">+K64-H64</f>
        <v>0</v>
      </c>
      <c r="O64" s="123" t="n">
        <f aca="false">+L64-I64</f>
        <v>0</v>
      </c>
      <c r="P64" s="123" t="n">
        <f aca="false">+M64-J64</f>
        <v>0</v>
      </c>
      <c r="Q64" s="123" t="n">
        <f aca="false">+R64+S64</f>
        <v>0</v>
      </c>
      <c r="R64" s="132"/>
      <c r="S64" s="133"/>
      <c r="T64" s="123" t="n">
        <f aca="false">+U64+V64</f>
        <v>0</v>
      </c>
      <c r="U64" s="132"/>
      <c r="V64" s="133"/>
      <c r="W64" s="125"/>
      <c r="X64" s="134"/>
      <c r="Y64" s="134"/>
    </row>
    <row r="65" s="127" customFormat="true" ht="21" hidden="false" customHeight="false" outlineLevel="0" collapsed="false">
      <c r="A65" s="119" t="s">
        <v>118</v>
      </c>
      <c r="B65" s="120" t="s">
        <v>119</v>
      </c>
      <c r="C65" s="119" t="s">
        <v>120</v>
      </c>
      <c r="D65" s="119"/>
      <c r="E65" s="130" t="n">
        <f aca="false">+F65+G65</f>
        <v>0</v>
      </c>
      <c r="F65" s="122" t="n">
        <f aca="false">+F67</f>
        <v>0</v>
      </c>
      <c r="G65" s="123" t="n">
        <f aca="false">+G67</f>
        <v>0</v>
      </c>
      <c r="H65" s="123" t="n">
        <f aca="false">+I65+J65</f>
        <v>0</v>
      </c>
      <c r="I65" s="123" t="n">
        <f aca="false">+I67</f>
        <v>0</v>
      </c>
      <c r="J65" s="123" t="n">
        <f aca="false">+J67</f>
        <v>0</v>
      </c>
      <c r="K65" s="123" t="n">
        <f aca="false">+L65+M65</f>
        <v>0</v>
      </c>
      <c r="L65" s="123" t="n">
        <f aca="false">+L67</f>
        <v>0</v>
      </c>
      <c r="M65" s="123" t="n">
        <f aca="false">+M67</f>
        <v>0</v>
      </c>
      <c r="N65" s="123" t="n">
        <f aca="false">+K65-H65</f>
        <v>0</v>
      </c>
      <c r="O65" s="123" t="n">
        <f aca="false">+L65-I65</f>
        <v>0</v>
      </c>
      <c r="P65" s="123" t="n">
        <f aca="false">+M65-J65</f>
        <v>0</v>
      </c>
      <c r="Q65" s="123" t="n">
        <f aca="false">+R65+S65</f>
        <v>0</v>
      </c>
      <c r="R65" s="123" t="n">
        <f aca="false">+R67</f>
        <v>0</v>
      </c>
      <c r="S65" s="124" t="n">
        <f aca="false">+S67</f>
        <v>0</v>
      </c>
      <c r="T65" s="123" t="n">
        <f aca="false">+U65+V65</f>
        <v>0</v>
      </c>
      <c r="U65" s="123" t="n">
        <f aca="false">+U67</f>
        <v>0</v>
      </c>
      <c r="V65" s="124" t="n">
        <f aca="false">+V67</f>
        <v>0</v>
      </c>
      <c r="W65" s="125"/>
      <c r="X65" s="126"/>
      <c r="Y65" s="126"/>
    </row>
    <row r="66" s="135" customFormat="true" ht="12.75" hidden="false" customHeight="false" outlineLevel="0" collapsed="false">
      <c r="A66" s="128"/>
      <c r="B66" s="129" t="s">
        <v>14</v>
      </c>
      <c r="C66" s="128"/>
      <c r="D66" s="128"/>
      <c r="E66" s="130" t="n">
        <f aca="false">+F66+G66</f>
        <v>0</v>
      </c>
      <c r="F66" s="131"/>
      <c r="G66" s="132"/>
      <c r="H66" s="123" t="n">
        <f aca="false">+I66+J66</f>
        <v>0</v>
      </c>
      <c r="I66" s="132"/>
      <c r="J66" s="132"/>
      <c r="K66" s="123" t="n">
        <f aca="false">+L66+M66</f>
        <v>0</v>
      </c>
      <c r="L66" s="132"/>
      <c r="M66" s="132"/>
      <c r="N66" s="123" t="n">
        <f aca="false">+K66-H66</f>
        <v>0</v>
      </c>
      <c r="O66" s="123" t="n">
        <f aca="false">+L66-I66</f>
        <v>0</v>
      </c>
      <c r="P66" s="123" t="n">
        <f aca="false">+M66-J66</f>
        <v>0</v>
      </c>
      <c r="Q66" s="123" t="n">
        <f aca="false">+R66+S66</f>
        <v>0</v>
      </c>
      <c r="R66" s="132"/>
      <c r="S66" s="133"/>
      <c r="T66" s="123" t="n">
        <f aca="false">+U66+V66</f>
        <v>0</v>
      </c>
      <c r="U66" s="132"/>
      <c r="V66" s="133"/>
      <c r="W66" s="125"/>
      <c r="X66" s="134"/>
      <c r="Y66" s="134"/>
    </row>
    <row r="67" s="135" customFormat="true" ht="52.5" hidden="false" customHeight="false" outlineLevel="0" collapsed="false">
      <c r="A67" s="128" t="s">
        <v>121</v>
      </c>
      <c r="B67" s="129" t="s">
        <v>122</v>
      </c>
      <c r="C67" s="128"/>
      <c r="D67" s="128"/>
      <c r="E67" s="130" t="n">
        <f aca="false">+F67+G67</f>
        <v>0</v>
      </c>
      <c r="F67" s="131"/>
      <c r="G67" s="132"/>
      <c r="H67" s="123" t="n">
        <f aca="false">+I67+J67</f>
        <v>0</v>
      </c>
      <c r="I67" s="132"/>
      <c r="J67" s="132"/>
      <c r="K67" s="123" t="n">
        <f aca="false">+L67+M67</f>
        <v>0</v>
      </c>
      <c r="L67" s="132"/>
      <c r="M67" s="132"/>
      <c r="N67" s="123" t="n">
        <f aca="false">+K67-H67</f>
        <v>0</v>
      </c>
      <c r="O67" s="123" t="n">
        <f aca="false">+L67-I67</f>
        <v>0</v>
      </c>
      <c r="P67" s="123" t="n">
        <f aca="false">+M67-J67</f>
        <v>0</v>
      </c>
      <c r="Q67" s="123" t="n">
        <f aca="false">+R67+S67</f>
        <v>0</v>
      </c>
      <c r="R67" s="132"/>
      <c r="S67" s="133"/>
      <c r="T67" s="123" t="n">
        <f aca="false">+U67+V67</f>
        <v>0</v>
      </c>
      <c r="U67" s="132"/>
      <c r="V67" s="133"/>
      <c r="W67" s="125"/>
      <c r="X67" s="134"/>
      <c r="Y67" s="134"/>
    </row>
    <row r="68" s="127" customFormat="true" ht="42" hidden="false" customHeight="false" outlineLevel="0" collapsed="false">
      <c r="A68" s="119" t="s">
        <v>123</v>
      </c>
      <c r="B68" s="120" t="s">
        <v>124</v>
      </c>
      <c r="C68" s="119" t="s">
        <v>125</v>
      </c>
      <c r="D68" s="119"/>
      <c r="E68" s="130" t="n">
        <f aca="false">+F68+G68</f>
        <v>60496.1</v>
      </c>
      <c r="F68" s="122" t="n">
        <f aca="false">+F70+F71+F72+F73</f>
        <v>60496.1</v>
      </c>
      <c r="G68" s="123" t="n">
        <f aca="false">+G70+G72+G73</f>
        <v>0</v>
      </c>
      <c r="H68" s="123" t="n">
        <f aca="false">+I68+J68</f>
        <v>53300</v>
      </c>
      <c r="I68" s="122" t="n">
        <f aca="false">+I70+I71+I72+I73</f>
        <v>53300</v>
      </c>
      <c r="J68" s="122" t="n">
        <f aca="false">+J70+J71+J72+J73</f>
        <v>0</v>
      </c>
      <c r="K68" s="123" t="n">
        <f aca="false">+L68+M68</f>
        <v>53300</v>
      </c>
      <c r="L68" s="122" t="n">
        <f aca="false">+L70+L71+L72+L73</f>
        <v>53300</v>
      </c>
      <c r="M68" s="122" t="n">
        <f aca="false">+M70+M71+M72+M73</f>
        <v>0</v>
      </c>
      <c r="N68" s="123" t="n">
        <f aca="false">+K68-H68</f>
        <v>0</v>
      </c>
      <c r="O68" s="123" t="n">
        <f aca="false">+L68-I68</f>
        <v>0</v>
      </c>
      <c r="P68" s="123" t="n">
        <f aca="false">+M68-J68</f>
        <v>0</v>
      </c>
      <c r="Q68" s="123" t="n">
        <f aca="false">+R68+S68</f>
        <v>53300</v>
      </c>
      <c r="R68" s="122" t="n">
        <f aca="false">+R70+R71+R72+R73</f>
        <v>53300</v>
      </c>
      <c r="S68" s="145" t="n">
        <f aca="false">+S70+S71+S72+S73</f>
        <v>0</v>
      </c>
      <c r="T68" s="123" t="n">
        <f aca="false">+U68+V68</f>
        <v>53300</v>
      </c>
      <c r="U68" s="122" t="n">
        <f aca="false">+U70+U71+U72+U73</f>
        <v>53300</v>
      </c>
      <c r="V68" s="145" t="n">
        <f aca="false">+V70+V71+V72+V73</f>
        <v>0</v>
      </c>
      <c r="W68" s="125"/>
      <c r="X68" s="126"/>
      <c r="Y68" s="126"/>
    </row>
    <row r="69" s="135" customFormat="true" ht="12.75" hidden="false" customHeight="false" outlineLevel="0" collapsed="false">
      <c r="A69" s="128"/>
      <c r="B69" s="129" t="s">
        <v>14</v>
      </c>
      <c r="C69" s="128"/>
      <c r="D69" s="128"/>
      <c r="E69" s="130" t="n">
        <f aca="false">+F69+G69</f>
        <v>0</v>
      </c>
      <c r="F69" s="131"/>
      <c r="G69" s="132"/>
      <c r="H69" s="123" t="n">
        <f aca="false">+I69+J69</f>
        <v>0</v>
      </c>
      <c r="I69" s="132"/>
      <c r="J69" s="132"/>
      <c r="K69" s="123" t="n">
        <f aca="false">+L69+M69</f>
        <v>0</v>
      </c>
      <c r="L69" s="132"/>
      <c r="M69" s="132"/>
      <c r="N69" s="123" t="n">
        <f aca="false">+K69-H69</f>
        <v>0</v>
      </c>
      <c r="O69" s="123" t="n">
        <f aca="false">+L69-I69</f>
        <v>0</v>
      </c>
      <c r="P69" s="123" t="n">
        <f aca="false">+M69-J69</f>
        <v>0</v>
      </c>
      <c r="Q69" s="123" t="n">
        <f aca="false">+R69+S69</f>
        <v>0</v>
      </c>
      <c r="R69" s="132"/>
      <c r="S69" s="133"/>
      <c r="T69" s="123" t="n">
        <f aca="false">+U69+V69</f>
        <v>0</v>
      </c>
      <c r="U69" s="132"/>
      <c r="V69" s="133"/>
      <c r="W69" s="125"/>
      <c r="X69" s="134"/>
      <c r="Y69" s="134"/>
    </row>
    <row r="70" s="135" customFormat="true" ht="21" hidden="false" customHeight="true" outlineLevel="0" collapsed="false">
      <c r="A70" s="128" t="s">
        <v>126</v>
      </c>
      <c r="B70" s="129" t="s">
        <v>127</v>
      </c>
      <c r="C70" s="128"/>
      <c r="D70" s="146" t="s">
        <v>207</v>
      </c>
      <c r="E70" s="130" t="n">
        <f aca="false">+F70+G70</f>
        <v>46675.4</v>
      </c>
      <c r="F70" s="131" t="n">
        <v>46675.4</v>
      </c>
      <c r="G70" s="132"/>
      <c r="H70" s="123" t="n">
        <f aca="false">+I70+J70</f>
        <v>37300</v>
      </c>
      <c r="I70" s="132" t="n">
        <v>37300</v>
      </c>
      <c r="J70" s="132"/>
      <c r="K70" s="123" t="n">
        <f aca="false">+L70+M70</f>
        <v>37300</v>
      </c>
      <c r="L70" s="132" t="n">
        <v>37300</v>
      </c>
      <c r="M70" s="132"/>
      <c r="N70" s="123" t="n">
        <f aca="false">+K70-H70</f>
        <v>0</v>
      </c>
      <c r="O70" s="123" t="n">
        <f aca="false">+L70-I70</f>
        <v>0</v>
      </c>
      <c r="P70" s="123" t="n">
        <f aca="false">+M70-J70</f>
        <v>0</v>
      </c>
      <c r="Q70" s="123" t="n">
        <f aca="false">+R70+S70</f>
        <v>37300</v>
      </c>
      <c r="R70" s="132" t="n">
        <v>37300</v>
      </c>
      <c r="S70" s="133"/>
      <c r="T70" s="123" t="n">
        <f aca="false">+U70+V70</f>
        <v>37300</v>
      </c>
      <c r="U70" s="132" t="n">
        <v>37300</v>
      </c>
      <c r="V70" s="133"/>
      <c r="W70" s="125"/>
      <c r="X70" s="134"/>
      <c r="Y70" s="134"/>
    </row>
    <row r="71" s="135" customFormat="true" ht="52.5" hidden="false" customHeight="false" outlineLevel="0" collapsed="false">
      <c r="A71" s="128" t="n">
        <v>1332</v>
      </c>
      <c r="B71" s="129" t="s">
        <v>128</v>
      </c>
      <c r="C71" s="128"/>
      <c r="D71" s="146"/>
      <c r="E71" s="130" t="n">
        <f aca="false">+F71+G71</f>
        <v>1419</v>
      </c>
      <c r="F71" s="131" t="n">
        <v>1419</v>
      </c>
      <c r="G71" s="132"/>
      <c r="H71" s="123" t="n">
        <f aca="false">+I71+J71</f>
        <v>0</v>
      </c>
      <c r="I71" s="132"/>
      <c r="J71" s="132"/>
      <c r="K71" s="123" t="n">
        <f aca="false">+L71+M71</f>
        <v>0</v>
      </c>
      <c r="L71" s="132"/>
      <c r="M71" s="132"/>
      <c r="N71" s="123" t="n">
        <f aca="false">+K71-H71</f>
        <v>0</v>
      </c>
      <c r="O71" s="123" t="n">
        <f aca="false">+L71-I71</f>
        <v>0</v>
      </c>
      <c r="P71" s="123" t="n">
        <f aca="false">+M71-J71</f>
        <v>0</v>
      </c>
      <c r="Q71" s="123" t="n">
        <f aca="false">+R71+S71</f>
        <v>0</v>
      </c>
      <c r="R71" s="132"/>
      <c r="S71" s="133"/>
      <c r="T71" s="123" t="n">
        <f aca="false">+U71+V71</f>
        <v>0</v>
      </c>
      <c r="U71" s="132"/>
      <c r="V71" s="133"/>
      <c r="W71" s="125"/>
      <c r="X71" s="134"/>
      <c r="Y71" s="134"/>
    </row>
    <row r="72" s="135" customFormat="true" ht="63" hidden="false" customHeight="false" outlineLevel="0" collapsed="false">
      <c r="A72" s="128" t="s">
        <v>129</v>
      </c>
      <c r="B72" s="129" t="s">
        <v>130</v>
      </c>
      <c r="C72" s="128"/>
      <c r="D72" s="146"/>
      <c r="E72" s="130" t="n">
        <f aca="false">+F72+G72</f>
        <v>0</v>
      </c>
      <c r="F72" s="131"/>
      <c r="G72" s="132"/>
      <c r="H72" s="123" t="n">
        <f aca="false">+I72+J72</f>
        <v>0</v>
      </c>
      <c r="I72" s="132"/>
      <c r="J72" s="132"/>
      <c r="K72" s="123" t="n">
        <f aca="false">+L72+M72</f>
        <v>0</v>
      </c>
      <c r="L72" s="132"/>
      <c r="M72" s="132"/>
      <c r="N72" s="123" t="n">
        <f aca="false">+K72-H72</f>
        <v>0</v>
      </c>
      <c r="O72" s="123" t="n">
        <f aca="false">+L72-I72</f>
        <v>0</v>
      </c>
      <c r="P72" s="123" t="n">
        <f aca="false">+M72-J72</f>
        <v>0</v>
      </c>
      <c r="Q72" s="123" t="n">
        <f aca="false">+R72+S72</f>
        <v>0</v>
      </c>
      <c r="R72" s="132"/>
      <c r="S72" s="133"/>
      <c r="T72" s="123" t="n">
        <f aca="false">+U72+V72</f>
        <v>0</v>
      </c>
      <c r="U72" s="132"/>
      <c r="V72" s="133"/>
      <c r="W72" s="125"/>
      <c r="X72" s="134"/>
      <c r="Y72" s="134"/>
    </row>
    <row r="73" s="135" customFormat="true" ht="21" hidden="false" customHeight="false" outlineLevel="0" collapsed="false">
      <c r="A73" s="128" t="s">
        <v>131</v>
      </c>
      <c r="B73" s="129" t="s">
        <v>132</v>
      </c>
      <c r="C73" s="128"/>
      <c r="D73" s="146"/>
      <c r="E73" s="130" t="n">
        <f aca="false">+F73+G73</f>
        <v>12401.7</v>
      </c>
      <c r="F73" s="131" t="n">
        <v>12401.7</v>
      </c>
      <c r="G73" s="132"/>
      <c r="H73" s="123" t="n">
        <f aca="false">+I73+J73</f>
        <v>16000</v>
      </c>
      <c r="I73" s="132" t="n">
        <v>16000</v>
      </c>
      <c r="J73" s="132"/>
      <c r="K73" s="123" t="n">
        <f aca="false">+L73+M73</f>
        <v>16000</v>
      </c>
      <c r="L73" s="132" t="n">
        <v>16000</v>
      </c>
      <c r="M73" s="132"/>
      <c r="N73" s="123" t="n">
        <f aca="false">+K73-H73</f>
        <v>0</v>
      </c>
      <c r="O73" s="123" t="n">
        <f aca="false">+L73-I73</f>
        <v>0</v>
      </c>
      <c r="P73" s="123" t="n">
        <f aca="false">+M73-J73</f>
        <v>0</v>
      </c>
      <c r="Q73" s="123" t="n">
        <f aca="false">+R73+S73</f>
        <v>16000</v>
      </c>
      <c r="R73" s="132" t="n">
        <v>16000</v>
      </c>
      <c r="S73" s="133"/>
      <c r="T73" s="123" t="n">
        <f aca="false">+U73+V73</f>
        <v>16000</v>
      </c>
      <c r="U73" s="132" t="n">
        <v>16000</v>
      </c>
      <c r="V73" s="133"/>
      <c r="W73" s="125"/>
      <c r="X73" s="134"/>
      <c r="Y73" s="134"/>
    </row>
    <row r="74" s="127" customFormat="true" ht="73.5" hidden="false" customHeight="false" outlineLevel="0" collapsed="false">
      <c r="A74" s="119" t="s">
        <v>133</v>
      </c>
      <c r="B74" s="120" t="s">
        <v>134</v>
      </c>
      <c r="C74" s="119" t="s">
        <v>135</v>
      </c>
      <c r="D74" s="119"/>
      <c r="E74" s="130" t="n">
        <f aca="false">+F74+G74</f>
        <v>10715</v>
      </c>
      <c r="F74" s="122" t="n">
        <f aca="false">+F76+F77</f>
        <v>10715</v>
      </c>
      <c r="G74" s="123" t="n">
        <f aca="false">+G76</f>
        <v>0</v>
      </c>
      <c r="H74" s="123" t="n">
        <f aca="false">+I74+J74</f>
        <v>3618</v>
      </c>
      <c r="I74" s="123" t="n">
        <f aca="false">+I76</f>
        <v>3618</v>
      </c>
      <c r="J74" s="123" t="n">
        <f aca="false">+J76</f>
        <v>0</v>
      </c>
      <c r="K74" s="123" t="n">
        <f aca="false">+L74+M74</f>
        <v>3618</v>
      </c>
      <c r="L74" s="123" t="n">
        <f aca="false">+L76</f>
        <v>3618</v>
      </c>
      <c r="M74" s="123" t="n">
        <f aca="false">+M76</f>
        <v>0</v>
      </c>
      <c r="N74" s="123" t="n">
        <f aca="false">+K74-H74</f>
        <v>0</v>
      </c>
      <c r="O74" s="123" t="n">
        <f aca="false">+L74-I74</f>
        <v>0</v>
      </c>
      <c r="P74" s="123" t="n">
        <f aca="false">+M74-J74</f>
        <v>0</v>
      </c>
      <c r="Q74" s="123" t="n">
        <f aca="false">+R74+S74</f>
        <v>3618</v>
      </c>
      <c r="R74" s="123" t="n">
        <f aca="false">+R76</f>
        <v>3618</v>
      </c>
      <c r="S74" s="124" t="n">
        <f aca="false">+S76</f>
        <v>0</v>
      </c>
      <c r="T74" s="123" t="n">
        <f aca="false">+U74+V74</f>
        <v>3618</v>
      </c>
      <c r="U74" s="123" t="n">
        <f aca="false">+U76</f>
        <v>3618</v>
      </c>
      <c r="V74" s="124" t="n">
        <f aca="false">+V76</f>
        <v>0</v>
      </c>
      <c r="W74" s="125"/>
      <c r="X74" s="126"/>
      <c r="Y74" s="126"/>
    </row>
    <row r="75" s="135" customFormat="true" ht="12.75" hidden="false" customHeight="false" outlineLevel="0" collapsed="false">
      <c r="A75" s="128"/>
      <c r="B75" s="129" t="s">
        <v>14</v>
      </c>
      <c r="C75" s="128"/>
      <c r="D75" s="128"/>
      <c r="E75" s="130" t="n">
        <f aca="false">+F75+G75</f>
        <v>0</v>
      </c>
      <c r="F75" s="131"/>
      <c r="G75" s="132"/>
      <c r="H75" s="123" t="n">
        <f aca="false">+I75+J75</f>
        <v>0</v>
      </c>
      <c r="I75" s="132"/>
      <c r="J75" s="132"/>
      <c r="K75" s="123" t="n">
        <f aca="false">+L75+M75</f>
        <v>0</v>
      </c>
      <c r="L75" s="132"/>
      <c r="M75" s="132"/>
      <c r="N75" s="123" t="n">
        <f aca="false">+K75-H75</f>
        <v>0</v>
      </c>
      <c r="O75" s="123" t="n">
        <f aca="false">+L75-I75</f>
        <v>0</v>
      </c>
      <c r="P75" s="123" t="n">
        <f aca="false">+M75-J75</f>
        <v>0</v>
      </c>
      <c r="Q75" s="123" t="n">
        <f aca="false">+R75+S75</f>
        <v>0</v>
      </c>
      <c r="R75" s="132"/>
      <c r="S75" s="133"/>
      <c r="T75" s="123" t="n">
        <f aca="false">+U75+V75</f>
        <v>0</v>
      </c>
      <c r="U75" s="132"/>
      <c r="V75" s="133"/>
      <c r="W75" s="125"/>
      <c r="X75" s="134"/>
      <c r="Y75" s="134"/>
    </row>
    <row r="76" s="135" customFormat="true" ht="138.75" hidden="false" customHeight="false" outlineLevel="0" collapsed="false">
      <c r="A76" s="128" t="s">
        <v>136</v>
      </c>
      <c r="B76" s="129" t="s">
        <v>137</v>
      </c>
      <c r="C76" s="128"/>
      <c r="D76" s="146" t="s">
        <v>210</v>
      </c>
      <c r="E76" s="130" t="n">
        <f aca="false">+F76+G76</f>
        <v>5997</v>
      </c>
      <c r="F76" s="131" t="n">
        <v>5997</v>
      </c>
      <c r="G76" s="132"/>
      <c r="H76" s="123" t="n">
        <f aca="false">+I76+J76</f>
        <v>3618</v>
      </c>
      <c r="I76" s="132" t="n">
        <v>3618</v>
      </c>
      <c r="J76" s="132"/>
      <c r="K76" s="123" t="n">
        <f aca="false">+L76+M76</f>
        <v>3618</v>
      </c>
      <c r="L76" s="132" t="n">
        <v>3618</v>
      </c>
      <c r="M76" s="132"/>
      <c r="N76" s="123" t="n">
        <f aca="false">+K76-H76</f>
        <v>0</v>
      </c>
      <c r="O76" s="123" t="n">
        <f aca="false">+L76-I76</f>
        <v>0</v>
      </c>
      <c r="P76" s="123" t="n">
        <f aca="false">+M76-J76</f>
        <v>0</v>
      </c>
      <c r="Q76" s="123" t="n">
        <f aca="false">+R76+S76</f>
        <v>3618</v>
      </c>
      <c r="R76" s="132" t="n">
        <v>3618</v>
      </c>
      <c r="S76" s="133"/>
      <c r="T76" s="123" t="n">
        <f aca="false">+U76+V76</f>
        <v>3618</v>
      </c>
      <c r="U76" s="132" t="n">
        <v>3618</v>
      </c>
      <c r="V76" s="133"/>
      <c r="W76" s="125"/>
      <c r="X76" s="134"/>
      <c r="Y76" s="134"/>
    </row>
    <row r="77" s="135" customFormat="true" ht="63" hidden="false" customHeight="false" outlineLevel="0" collapsed="false">
      <c r="A77" s="128" t="n">
        <v>1343</v>
      </c>
      <c r="B77" s="129" t="s">
        <v>138</v>
      </c>
      <c r="C77" s="128"/>
      <c r="D77" s="128"/>
      <c r="E77" s="130" t="n">
        <f aca="false">+F77+G77</f>
        <v>4718</v>
      </c>
      <c r="F77" s="131" t="n">
        <v>4718</v>
      </c>
      <c r="G77" s="132"/>
      <c r="H77" s="123" t="n">
        <f aca="false">+I77+J77</f>
        <v>0</v>
      </c>
      <c r="I77" s="132"/>
      <c r="J77" s="132"/>
      <c r="K77" s="123" t="n">
        <f aca="false">+L77+M77</f>
        <v>0</v>
      </c>
      <c r="L77" s="132"/>
      <c r="M77" s="132"/>
      <c r="N77" s="123" t="n">
        <f aca="false">+K77-H77</f>
        <v>0</v>
      </c>
      <c r="O77" s="123" t="n">
        <f aca="false">+L77-I77</f>
        <v>0</v>
      </c>
      <c r="P77" s="123" t="n">
        <f aca="false">+M77-J77</f>
        <v>0</v>
      </c>
      <c r="Q77" s="123" t="n">
        <f aca="false">+R77+S77</f>
        <v>0</v>
      </c>
      <c r="R77" s="132"/>
      <c r="S77" s="133"/>
      <c r="T77" s="123" t="n">
        <f aca="false">+U77+V77</f>
        <v>0</v>
      </c>
      <c r="U77" s="132"/>
      <c r="V77" s="133"/>
      <c r="W77" s="125"/>
      <c r="X77" s="134"/>
      <c r="Y77" s="134"/>
    </row>
    <row r="78" s="127" customFormat="true" ht="42" hidden="false" customHeight="false" outlineLevel="0" collapsed="false">
      <c r="A78" s="119" t="s">
        <v>139</v>
      </c>
      <c r="B78" s="120" t="s">
        <v>140</v>
      </c>
      <c r="C78" s="119" t="s">
        <v>141</v>
      </c>
      <c r="D78" s="119"/>
      <c r="E78" s="130" t="n">
        <f aca="false">+F78+G78</f>
        <v>464719.7</v>
      </c>
      <c r="F78" s="122" t="n">
        <f aca="false">+F80+F99</f>
        <v>464719.7</v>
      </c>
      <c r="G78" s="123" t="n">
        <f aca="false">+G80+G99</f>
        <v>0</v>
      </c>
      <c r="H78" s="123" t="n">
        <f aca="false">+I78+J78</f>
        <v>557685</v>
      </c>
      <c r="I78" s="123" t="n">
        <f aca="false">+I80+I99</f>
        <v>557685</v>
      </c>
      <c r="J78" s="123" t="n">
        <f aca="false">+J80+J99</f>
        <v>0</v>
      </c>
      <c r="K78" s="123" t="n">
        <f aca="false">+L78+M78</f>
        <v>557685</v>
      </c>
      <c r="L78" s="123" t="n">
        <f aca="false">+L80+L99</f>
        <v>557685</v>
      </c>
      <c r="M78" s="123" t="n">
        <f aca="false">+M80+M99</f>
        <v>0</v>
      </c>
      <c r="N78" s="123" t="n">
        <f aca="false">+K78-H78</f>
        <v>0</v>
      </c>
      <c r="O78" s="123" t="n">
        <f aca="false">+L78-I78</f>
        <v>0</v>
      </c>
      <c r="P78" s="123" t="n">
        <f aca="false">+M78-J78</f>
        <v>0</v>
      </c>
      <c r="Q78" s="123" t="n">
        <f aca="false">+R78+S78</f>
        <v>557685</v>
      </c>
      <c r="R78" s="123" t="n">
        <f aca="false">+R80+R99</f>
        <v>557685</v>
      </c>
      <c r="S78" s="124" t="n">
        <f aca="false">+S80+S99</f>
        <v>0</v>
      </c>
      <c r="T78" s="123" t="n">
        <f aca="false">+U78+V78</f>
        <v>557685</v>
      </c>
      <c r="U78" s="123" t="n">
        <f aca="false">+U80+U99</f>
        <v>557685</v>
      </c>
      <c r="V78" s="124" t="n">
        <f aca="false">+V80+V99</f>
        <v>0</v>
      </c>
      <c r="W78" s="125"/>
      <c r="X78" s="126"/>
      <c r="Y78" s="126"/>
    </row>
    <row r="79" s="135" customFormat="true" ht="12.75" hidden="false" customHeight="false" outlineLevel="0" collapsed="false">
      <c r="A79" s="128"/>
      <c r="B79" s="129" t="s">
        <v>14</v>
      </c>
      <c r="C79" s="128"/>
      <c r="D79" s="128"/>
      <c r="E79" s="130" t="n">
        <f aca="false">+F79+G79</f>
        <v>0</v>
      </c>
      <c r="F79" s="131"/>
      <c r="G79" s="132"/>
      <c r="H79" s="123" t="n">
        <f aca="false">+I79+J79</f>
        <v>0</v>
      </c>
      <c r="I79" s="132"/>
      <c r="J79" s="132"/>
      <c r="K79" s="123" t="n">
        <f aca="false">+L79+M79</f>
        <v>0</v>
      </c>
      <c r="L79" s="132"/>
      <c r="M79" s="132"/>
      <c r="N79" s="123" t="n">
        <f aca="false">+K79-H79</f>
        <v>0</v>
      </c>
      <c r="O79" s="123" t="n">
        <f aca="false">+L79-I79</f>
        <v>0</v>
      </c>
      <c r="P79" s="123" t="n">
        <f aca="false">+M79-J79</f>
        <v>0</v>
      </c>
      <c r="Q79" s="123" t="n">
        <f aca="false">+R79+S79</f>
        <v>0</v>
      </c>
      <c r="R79" s="132"/>
      <c r="S79" s="133"/>
      <c r="T79" s="123" t="n">
        <f aca="false">+U79+V79</f>
        <v>0</v>
      </c>
      <c r="U79" s="132"/>
      <c r="V79" s="133"/>
      <c r="W79" s="125"/>
      <c r="X79" s="134"/>
      <c r="Y79" s="134"/>
    </row>
    <row r="80" s="135" customFormat="true" ht="84" hidden="false" customHeight="false" outlineLevel="0" collapsed="false">
      <c r="A80" s="128" t="s">
        <v>142</v>
      </c>
      <c r="B80" s="129" t="s">
        <v>143</v>
      </c>
      <c r="C80" s="128"/>
      <c r="D80" s="128"/>
      <c r="E80" s="130" t="n">
        <f aca="false">+F80+G80</f>
        <v>342648.8</v>
      </c>
      <c r="F80" s="131" t="n">
        <v>342648.8</v>
      </c>
      <c r="G80" s="132" t="n">
        <f aca="false">+G82+G83+G84+G85+G86+G87+G88+G91+G92+G93+G94+G95+G96+G97+G98</f>
        <v>0</v>
      </c>
      <c r="H80" s="123" t="n">
        <f aca="false">+I80+J80</f>
        <v>407685</v>
      </c>
      <c r="I80" s="131" t="n">
        <f aca="false">+I82+I83+I84+I85+I86+I87+I88+I91+I92+I93+I94+I95+I96+I97+I98+I89+I90</f>
        <v>407685</v>
      </c>
      <c r="J80" s="131" t="n">
        <f aca="false">+J82+J83+J84+J85+J86+J87+J88+J91+J92+J93+J94+J95+J96+J97+J98+J89+J90</f>
        <v>0</v>
      </c>
      <c r="K80" s="123" t="n">
        <f aca="false">+L80+M80</f>
        <v>407685</v>
      </c>
      <c r="L80" s="131" t="n">
        <f aca="false">+L82+L83+L84+L85+L86+L87+L88+L91+L92+L93+L94+L95+L96+L97+L98+L89+L90</f>
        <v>407685</v>
      </c>
      <c r="M80" s="131" t="n">
        <f aca="false">+M82+M83+M84+M85+M86+M87+M88+M91+M92+M93+M94+M95+M96+M97+M98+M89+M90</f>
        <v>0</v>
      </c>
      <c r="N80" s="123" t="n">
        <f aca="false">+K80-H80</f>
        <v>0</v>
      </c>
      <c r="O80" s="123" t="n">
        <f aca="false">+L80-I80</f>
        <v>0</v>
      </c>
      <c r="P80" s="123" t="n">
        <f aca="false">+M80-J80</f>
        <v>0</v>
      </c>
      <c r="Q80" s="123" t="n">
        <f aca="false">+R80+S80</f>
        <v>407685</v>
      </c>
      <c r="R80" s="131" t="n">
        <f aca="false">+R82+R83+R84+R85+R86+R87+R88+R91+R92+R93+R94+R95+R96+R97+R98+R89+R90</f>
        <v>407685</v>
      </c>
      <c r="S80" s="144" t="n">
        <f aca="false">+S82+S83+S84+S85+S86+S87+S88+S91+S92+S93+S94+S95+S96+S97+S98+S89+S90</f>
        <v>0</v>
      </c>
      <c r="T80" s="123" t="n">
        <f aca="false">+U80+V80</f>
        <v>407685</v>
      </c>
      <c r="U80" s="131" t="n">
        <f aca="false">+U82+U83+U84+U85+U86+U87+U88+U91+U92+U93+U94+U95+U96+U97+U98+U89+U90</f>
        <v>407685</v>
      </c>
      <c r="V80" s="144" t="n">
        <f aca="false">+V82+V83+V84+V85+V86+V87+V88+V91+V92+V93+V94+V95+V96+V97+V98+V89+V90</f>
        <v>0</v>
      </c>
      <c r="W80" s="125"/>
      <c r="X80" s="134"/>
      <c r="Y80" s="134"/>
    </row>
    <row r="81" s="135" customFormat="true" ht="12.75" hidden="false" customHeight="false" outlineLevel="0" collapsed="false">
      <c r="A81" s="128"/>
      <c r="B81" s="129" t="s">
        <v>14</v>
      </c>
      <c r="C81" s="128"/>
      <c r="D81" s="128"/>
      <c r="E81" s="130" t="n">
        <f aca="false">+F81+G81</f>
        <v>0</v>
      </c>
      <c r="F81" s="131"/>
      <c r="G81" s="132"/>
      <c r="H81" s="123" t="n">
        <f aca="false">+I81+J81</f>
        <v>0</v>
      </c>
      <c r="I81" s="132"/>
      <c r="J81" s="132"/>
      <c r="K81" s="123" t="n">
        <f aca="false">+L81+M81</f>
        <v>0</v>
      </c>
      <c r="L81" s="132"/>
      <c r="M81" s="132"/>
      <c r="N81" s="123" t="n">
        <f aca="false">+K81-H81</f>
        <v>0</v>
      </c>
      <c r="O81" s="123" t="n">
        <f aca="false">+L81-I81</f>
        <v>0</v>
      </c>
      <c r="P81" s="123" t="n">
        <f aca="false">+M81-J81</f>
        <v>0</v>
      </c>
      <c r="Q81" s="123" t="n">
        <f aca="false">+R81+S81</f>
        <v>0</v>
      </c>
      <c r="R81" s="132"/>
      <c r="S81" s="133"/>
      <c r="T81" s="123" t="n">
        <f aca="false">+U81+V81</f>
        <v>0</v>
      </c>
      <c r="U81" s="132"/>
      <c r="V81" s="133"/>
      <c r="W81" s="125"/>
      <c r="X81" s="134"/>
      <c r="Y81" s="134"/>
    </row>
    <row r="82" s="135" customFormat="true" ht="73.5" hidden="false" customHeight="false" outlineLevel="0" collapsed="false">
      <c r="A82" s="128" t="s">
        <v>144</v>
      </c>
      <c r="B82" s="129" t="s">
        <v>145</v>
      </c>
      <c r="C82" s="128"/>
      <c r="D82" s="147" t="s">
        <v>208</v>
      </c>
      <c r="E82" s="130" t="n">
        <f aca="false">+F82+G82</f>
        <v>0</v>
      </c>
      <c r="F82" s="131"/>
      <c r="G82" s="132"/>
      <c r="H82" s="123" t="n">
        <f aca="false">+I82+J82</f>
        <v>0</v>
      </c>
      <c r="I82" s="132"/>
      <c r="J82" s="132"/>
      <c r="K82" s="123" t="n">
        <f aca="false">+L82+M82</f>
        <v>0</v>
      </c>
      <c r="L82" s="132"/>
      <c r="M82" s="132"/>
      <c r="N82" s="123" t="n">
        <f aca="false">+K82-H82</f>
        <v>0</v>
      </c>
      <c r="O82" s="123" t="n">
        <f aca="false">+L82-I82</f>
        <v>0</v>
      </c>
      <c r="P82" s="123" t="n">
        <f aca="false">+M82-J82</f>
        <v>0</v>
      </c>
      <c r="Q82" s="123" t="n">
        <f aca="false">+R82+S82</f>
        <v>0</v>
      </c>
      <c r="R82" s="132"/>
      <c r="S82" s="133"/>
      <c r="T82" s="123" t="n">
        <f aca="false">+U82+V82</f>
        <v>0</v>
      </c>
      <c r="U82" s="132"/>
      <c r="V82" s="133"/>
      <c r="W82" s="125"/>
      <c r="X82" s="134"/>
      <c r="Y82" s="134"/>
    </row>
    <row r="83" s="135" customFormat="true" ht="94.5" hidden="false" customHeight="false" outlineLevel="0" collapsed="false">
      <c r="A83" s="128" t="s">
        <v>146</v>
      </c>
      <c r="B83" s="129" t="s">
        <v>147</v>
      </c>
      <c r="C83" s="128"/>
      <c r="D83" s="147"/>
      <c r="E83" s="130" t="n">
        <f aca="false">+F83+G83</f>
        <v>0</v>
      </c>
      <c r="F83" s="131"/>
      <c r="G83" s="132"/>
      <c r="H83" s="123" t="n">
        <f aca="false">+I83+J83</f>
        <v>4185</v>
      </c>
      <c r="I83" s="132" t="n">
        <v>4185</v>
      </c>
      <c r="J83" s="132"/>
      <c r="K83" s="123" t="n">
        <f aca="false">+L83+M83</f>
        <v>4185</v>
      </c>
      <c r="L83" s="132" t="n">
        <v>4185</v>
      </c>
      <c r="M83" s="132"/>
      <c r="N83" s="123" t="n">
        <f aca="false">+K83-H83</f>
        <v>0</v>
      </c>
      <c r="O83" s="123" t="n">
        <f aca="false">+L83-I83</f>
        <v>0</v>
      </c>
      <c r="P83" s="123" t="n">
        <f aca="false">+M83-J83</f>
        <v>0</v>
      </c>
      <c r="Q83" s="123" t="n">
        <f aca="false">+R83+S83</f>
        <v>4185</v>
      </c>
      <c r="R83" s="132" t="n">
        <v>4185</v>
      </c>
      <c r="S83" s="133"/>
      <c r="T83" s="123" t="n">
        <f aca="false">+U83+V83</f>
        <v>4185</v>
      </c>
      <c r="U83" s="132" t="n">
        <v>4185</v>
      </c>
      <c r="V83" s="133"/>
      <c r="W83" s="125"/>
      <c r="X83" s="134"/>
      <c r="Y83" s="134"/>
    </row>
    <row r="84" s="135" customFormat="true" ht="52.5" hidden="false" customHeight="false" outlineLevel="0" collapsed="false">
      <c r="A84" s="128" t="s">
        <v>148</v>
      </c>
      <c r="B84" s="129" t="s">
        <v>149</v>
      </c>
      <c r="C84" s="128"/>
      <c r="D84" s="147"/>
      <c r="E84" s="130" t="n">
        <f aca="false">+F84+G84</f>
        <v>3552</v>
      </c>
      <c r="F84" s="131" t="n">
        <v>3552</v>
      </c>
      <c r="G84" s="132"/>
      <c r="H84" s="123" t="n">
        <f aca="false">+I84+J84</f>
        <v>0</v>
      </c>
      <c r="I84" s="132"/>
      <c r="J84" s="132"/>
      <c r="K84" s="123" t="n">
        <f aca="false">+L84+M84</f>
        <v>0</v>
      </c>
      <c r="L84" s="132"/>
      <c r="M84" s="132"/>
      <c r="N84" s="123" t="n">
        <f aca="false">+K84-H84</f>
        <v>0</v>
      </c>
      <c r="O84" s="123" t="n">
        <f aca="false">+L84-I84</f>
        <v>0</v>
      </c>
      <c r="P84" s="123" t="n">
        <f aca="false">+M84-J84</f>
        <v>0</v>
      </c>
      <c r="Q84" s="123" t="n">
        <f aca="false">+R84+S84</f>
        <v>0</v>
      </c>
      <c r="R84" s="132"/>
      <c r="S84" s="133"/>
      <c r="T84" s="123" t="n">
        <f aca="false">+U84+V84</f>
        <v>0</v>
      </c>
      <c r="U84" s="132"/>
      <c r="V84" s="133"/>
      <c r="W84" s="125"/>
      <c r="X84" s="134"/>
      <c r="Y84" s="134"/>
    </row>
    <row r="85" s="135" customFormat="true" ht="84" hidden="false" customHeight="false" outlineLevel="0" collapsed="false">
      <c r="A85" s="128" t="s">
        <v>150</v>
      </c>
      <c r="B85" s="129" t="s">
        <v>151</v>
      </c>
      <c r="C85" s="128"/>
      <c r="D85" s="147"/>
      <c r="E85" s="130" t="n">
        <f aca="false">+F85+G85</f>
        <v>1085</v>
      </c>
      <c r="F85" s="131" t="n">
        <v>1085</v>
      </c>
      <c r="G85" s="132"/>
      <c r="H85" s="123" t="n">
        <f aca="false">+I85+J85</f>
        <v>0</v>
      </c>
      <c r="I85" s="132"/>
      <c r="J85" s="132"/>
      <c r="K85" s="123" t="n">
        <f aca="false">+L85+M85</f>
        <v>0</v>
      </c>
      <c r="L85" s="132"/>
      <c r="M85" s="132"/>
      <c r="N85" s="123" t="n">
        <f aca="false">+K85-H85</f>
        <v>0</v>
      </c>
      <c r="O85" s="123" t="n">
        <f aca="false">+L85-I85</f>
        <v>0</v>
      </c>
      <c r="P85" s="123" t="n">
        <f aca="false">+M85-J85</f>
        <v>0</v>
      </c>
      <c r="Q85" s="123" t="n">
        <f aca="false">+R85+S85</f>
        <v>0</v>
      </c>
      <c r="R85" s="132"/>
      <c r="S85" s="133"/>
      <c r="T85" s="123" t="n">
        <f aca="false">+U85+V85</f>
        <v>0</v>
      </c>
      <c r="U85" s="132"/>
      <c r="V85" s="133"/>
      <c r="W85" s="125"/>
      <c r="X85" s="134"/>
      <c r="Y85" s="134"/>
    </row>
    <row r="86" s="135" customFormat="true" ht="31.5" hidden="false" customHeight="false" outlineLevel="0" collapsed="false">
      <c r="A86" s="128" t="s">
        <v>152</v>
      </c>
      <c r="B86" s="129" t="s">
        <v>153</v>
      </c>
      <c r="C86" s="128"/>
      <c r="D86" s="147"/>
      <c r="E86" s="130" t="n">
        <f aca="false">+F86+G86</f>
        <v>4373.3</v>
      </c>
      <c r="F86" s="131" t="n">
        <v>4373.3</v>
      </c>
      <c r="G86" s="132"/>
      <c r="H86" s="123" t="n">
        <f aca="false">+I86+J86</f>
        <v>4000</v>
      </c>
      <c r="I86" s="132" t="n">
        <v>4000</v>
      </c>
      <c r="J86" s="132"/>
      <c r="K86" s="123" t="n">
        <f aca="false">+L86+M86</f>
        <v>4000</v>
      </c>
      <c r="L86" s="132" t="n">
        <v>4000</v>
      </c>
      <c r="M86" s="132"/>
      <c r="N86" s="123" t="n">
        <f aca="false">+K86-H86</f>
        <v>0</v>
      </c>
      <c r="O86" s="123" t="n">
        <f aca="false">+L86-I86</f>
        <v>0</v>
      </c>
      <c r="P86" s="123" t="n">
        <f aca="false">+M86-J86</f>
        <v>0</v>
      </c>
      <c r="Q86" s="123" t="n">
        <f aca="false">+R86+S86</f>
        <v>4000</v>
      </c>
      <c r="R86" s="132" t="n">
        <v>4000</v>
      </c>
      <c r="S86" s="133"/>
      <c r="T86" s="123" t="n">
        <f aca="false">+U86+V86</f>
        <v>4000</v>
      </c>
      <c r="U86" s="132" t="n">
        <v>4000</v>
      </c>
      <c r="V86" s="133"/>
      <c r="W86" s="125"/>
      <c r="X86" s="134"/>
      <c r="Y86" s="134"/>
    </row>
    <row r="87" s="135" customFormat="true" ht="42" hidden="false" customHeight="false" outlineLevel="0" collapsed="false">
      <c r="A87" s="128" t="s">
        <v>154</v>
      </c>
      <c r="B87" s="129" t="s">
        <v>155</v>
      </c>
      <c r="C87" s="128"/>
      <c r="D87" s="147"/>
      <c r="E87" s="130" t="n">
        <f aca="false">+F87+G87</f>
        <v>188155.8</v>
      </c>
      <c r="F87" s="131" t="n">
        <v>188155.8</v>
      </c>
      <c r="G87" s="132"/>
      <c r="H87" s="123" t="n">
        <f aca="false">+I87+J87</f>
        <v>200000</v>
      </c>
      <c r="I87" s="132" t="n">
        <v>200000</v>
      </c>
      <c r="J87" s="132"/>
      <c r="K87" s="123" t="n">
        <f aca="false">+L87+M87</f>
        <v>200000</v>
      </c>
      <c r="L87" s="132" t="n">
        <v>200000</v>
      </c>
      <c r="M87" s="132"/>
      <c r="N87" s="123" t="n">
        <f aca="false">+K87-H87</f>
        <v>0</v>
      </c>
      <c r="O87" s="123" t="n">
        <f aca="false">+L87-I87</f>
        <v>0</v>
      </c>
      <c r="P87" s="123" t="n">
        <f aca="false">+M87-J87</f>
        <v>0</v>
      </c>
      <c r="Q87" s="123" t="n">
        <f aca="false">+R87+S87</f>
        <v>200000</v>
      </c>
      <c r="R87" s="132" t="n">
        <v>200000</v>
      </c>
      <c r="S87" s="133"/>
      <c r="T87" s="123" t="n">
        <f aca="false">+U87+V87</f>
        <v>200000</v>
      </c>
      <c r="U87" s="132" t="n">
        <v>200000</v>
      </c>
      <c r="V87" s="133"/>
      <c r="W87" s="125"/>
      <c r="X87" s="134"/>
      <c r="Y87" s="134"/>
    </row>
    <row r="88" s="135" customFormat="true" ht="105" hidden="false" customHeight="false" outlineLevel="0" collapsed="false">
      <c r="A88" s="128" t="s">
        <v>156</v>
      </c>
      <c r="B88" s="129" t="s">
        <v>157</v>
      </c>
      <c r="C88" s="128"/>
      <c r="D88" s="147"/>
      <c r="E88" s="130" t="n">
        <f aca="false">+F88+G88</f>
        <v>127.8</v>
      </c>
      <c r="F88" s="131" t="n">
        <v>127.8</v>
      </c>
      <c r="G88" s="132"/>
      <c r="H88" s="123" t="n">
        <f aca="false">+I88+J88</f>
        <v>0</v>
      </c>
      <c r="I88" s="132"/>
      <c r="J88" s="132"/>
      <c r="K88" s="123" t="n">
        <f aca="false">+L88+M88</f>
        <v>0</v>
      </c>
      <c r="L88" s="132"/>
      <c r="M88" s="132"/>
      <c r="N88" s="123" t="n">
        <f aca="false">+K88-H88</f>
        <v>0</v>
      </c>
      <c r="O88" s="123" t="n">
        <f aca="false">+L88-I88</f>
        <v>0</v>
      </c>
      <c r="P88" s="123" t="n">
        <f aca="false">+M88-J88</f>
        <v>0</v>
      </c>
      <c r="Q88" s="123" t="n">
        <f aca="false">+R88+S88</f>
        <v>0</v>
      </c>
      <c r="R88" s="132"/>
      <c r="S88" s="133"/>
      <c r="T88" s="123" t="n">
        <f aca="false">+U88+V88</f>
        <v>0</v>
      </c>
      <c r="U88" s="132"/>
      <c r="V88" s="133"/>
      <c r="W88" s="125"/>
      <c r="X88" s="134"/>
      <c r="Y88" s="134"/>
    </row>
    <row r="89" s="135" customFormat="true" ht="63" hidden="false" customHeight="false" outlineLevel="0" collapsed="false">
      <c r="A89" s="128" t="n">
        <v>13510</v>
      </c>
      <c r="B89" s="148" t="s">
        <v>158</v>
      </c>
      <c r="C89" s="128"/>
      <c r="D89" s="147"/>
      <c r="E89" s="130" t="n">
        <f aca="false">+F89+G89</f>
        <v>3429.5</v>
      </c>
      <c r="F89" s="131" t="n">
        <v>3429.5</v>
      </c>
      <c r="G89" s="132"/>
      <c r="H89" s="123" t="n">
        <f aca="false">+I89+J89</f>
        <v>4000</v>
      </c>
      <c r="I89" s="132" t="n">
        <v>4000</v>
      </c>
      <c r="J89" s="132"/>
      <c r="K89" s="123" t="n">
        <f aca="false">+L89+M89</f>
        <v>4000</v>
      </c>
      <c r="L89" s="132" t="n">
        <v>4000</v>
      </c>
      <c r="M89" s="132"/>
      <c r="N89" s="123" t="n">
        <f aca="false">+K89-H89</f>
        <v>0</v>
      </c>
      <c r="O89" s="123" t="n">
        <f aca="false">+L89-I89</f>
        <v>0</v>
      </c>
      <c r="P89" s="123" t="n">
        <f aca="false">+M89-J89</f>
        <v>0</v>
      </c>
      <c r="Q89" s="123" t="n">
        <f aca="false">+R89+S89</f>
        <v>4000</v>
      </c>
      <c r="R89" s="132" t="n">
        <v>4000</v>
      </c>
      <c r="S89" s="133"/>
      <c r="T89" s="123" t="n">
        <f aca="false">+U89+V89</f>
        <v>4000</v>
      </c>
      <c r="U89" s="132" t="n">
        <v>4000</v>
      </c>
      <c r="V89" s="133"/>
      <c r="W89" s="125"/>
      <c r="X89" s="134"/>
      <c r="Y89" s="134"/>
    </row>
    <row r="90" s="135" customFormat="true" ht="115.5" hidden="false" customHeight="false" outlineLevel="0" collapsed="false">
      <c r="A90" s="128" t="n">
        <v>13511</v>
      </c>
      <c r="B90" s="148" t="s">
        <v>212</v>
      </c>
      <c r="C90" s="128"/>
      <c r="D90" s="147"/>
      <c r="E90" s="130" t="n">
        <f aca="false">+F90+G90</f>
        <v>0</v>
      </c>
      <c r="F90" s="131"/>
      <c r="G90" s="132"/>
      <c r="H90" s="123" t="n">
        <f aca="false">+I90+J90</f>
        <v>0</v>
      </c>
      <c r="I90" s="132"/>
      <c r="J90" s="132"/>
      <c r="K90" s="123" t="n">
        <f aca="false">+L90+M90</f>
        <v>0</v>
      </c>
      <c r="L90" s="132"/>
      <c r="M90" s="132"/>
      <c r="N90" s="123" t="n">
        <f aca="false">+K90-H90</f>
        <v>0</v>
      </c>
      <c r="O90" s="123" t="n">
        <f aca="false">+L90-I90</f>
        <v>0</v>
      </c>
      <c r="P90" s="123" t="n">
        <f aca="false">+M90-J90</f>
        <v>0</v>
      </c>
      <c r="Q90" s="123" t="n">
        <f aca="false">+R90+S90</f>
        <v>0</v>
      </c>
      <c r="R90" s="132"/>
      <c r="S90" s="133"/>
      <c r="T90" s="123" t="n">
        <f aca="false">+U90+V90</f>
        <v>0</v>
      </c>
      <c r="U90" s="132"/>
      <c r="V90" s="133"/>
      <c r="W90" s="125"/>
      <c r="X90" s="134"/>
      <c r="Y90" s="134"/>
    </row>
    <row r="91" s="135" customFormat="true" ht="63" hidden="false" customHeight="false" outlineLevel="0" collapsed="false">
      <c r="A91" s="128" t="s">
        <v>160</v>
      </c>
      <c r="B91" s="129" t="s">
        <v>161</v>
      </c>
      <c r="C91" s="128"/>
      <c r="D91" s="147"/>
      <c r="E91" s="130" t="n">
        <f aca="false">+F91+G91</f>
        <v>0</v>
      </c>
      <c r="F91" s="131"/>
      <c r="G91" s="132"/>
      <c r="H91" s="123" t="n">
        <f aca="false">+I91+J91</f>
        <v>0</v>
      </c>
      <c r="I91" s="132"/>
      <c r="J91" s="132"/>
      <c r="K91" s="123" t="n">
        <f aca="false">+L91+M91</f>
        <v>0</v>
      </c>
      <c r="L91" s="132"/>
      <c r="M91" s="132"/>
      <c r="N91" s="123" t="n">
        <f aca="false">+K91-H91</f>
        <v>0</v>
      </c>
      <c r="O91" s="123" t="n">
        <f aca="false">+L91-I91</f>
        <v>0</v>
      </c>
      <c r="P91" s="123" t="n">
        <f aca="false">+M91-J91</f>
        <v>0</v>
      </c>
      <c r="Q91" s="123" t="n">
        <f aca="false">+R91+S91</f>
        <v>0</v>
      </c>
      <c r="R91" s="132"/>
      <c r="S91" s="133"/>
      <c r="T91" s="123" t="n">
        <f aca="false">+U91+V91</f>
        <v>0</v>
      </c>
      <c r="U91" s="132"/>
      <c r="V91" s="133"/>
      <c r="W91" s="125"/>
      <c r="X91" s="134"/>
      <c r="Y91" s="134"/>
    </row>
    <row r="92" s="135" customFormat="true" ht="31.5" hidden="false" customHeight="false" outlineLevel="0" collapsed="false">
      <c r="A92" s="128" t="s">
        <v>162</v>
      </c>
      <c r="B92" s="129" t="s">
        <v>163</v>
      </c>
      <c r="C92" s="128"/>
      <c r="D92" s="147"/>
      <c r="E92" s="130" t="n">
        <f aca="false">+F92+G92</f>
        <v>122851.7</v>
      </c>
      <c r="F92" s="131" t="n">
        <v>122851.7</v>
      </c>
      <c r="G92" s="132"/>
      <c r="H92" s="123" t="n">
        <f aca="false">+I92+J92</f>
        <v>110000</v>
      </c>
      <c r="I92" s="132" t="n">
        <v>110000</v>
      </c>
      <c r="J92" s="132"/>
      <c r="K92" s="123" t="n">
        <f aca="false">+L92+M92</f>
        <v>110000</v>
      </c>
      <c r="L92" s="132" t="n">
        <v>110000</v>
      </c>
      <c r="M92" s="132"/>
      <c r="N92" s="123" t="n">
        <f aca="false">+K92-H92</f>
        <v>0</v>
      </c>
      <c r="O92" s="123" t="n">
        <f aca="false">+L92-I92</f>
        <v>0</v>
      </c>
      <c r="P92" s="123" t="n">
        <f aca="false">+M92-J92</f>
        <v>0</v>
      </c>
      <c r="Q92" s="123" t="n">
        <f aca="false">+R92+S92</f>
        <v>110000</v>
      </c>
      <c r="R92" s="132" t="n">
        <v>110000</v>
      </c>
      <c r="S92" s="133"/>
      <c r="T92" s="123" t="n">
        <f aca="false">+U92+V92</f>
        <v>110000</v>
      </c>
      <c r="U92" s="132" t="n">
        <v>110000</v>
      </c>
      <c r="V92" s="133"/>
      <c r="W92" s="125"/>
      <c r="X92" s="134"/>
      <c r="Y92" s="134"/>
    </row>
    <row r="93" s="135" customFormat="true" ht="84" hidden="false" customHeight="false" outlineLevel="0" collapsed="false">
      <c r="A93" s="128" t="s">
        <v>164</v>
      </c>
      <c r="B93" s="129" t="s">
        <v>165</v>
      </c>
      <c r="C93" s="128"/>
      <c r="D93" s="147"/>
      <c r="E93" s="130" t="n">
        <f aca="false">+F93+G93</f>
        <v>19070.9</v>
      </c>
      <c r="F93" s="131" t="n">
        <v>19070.9</v>
      </c>
      <c r="G93" s="132"/>
      <c r="H93" s="123" t="n">
        <f aca="false">+I93+J93</f>
        <v>85500</v>
      </c>
      <c r="I93" s="132" t="n">
        <v>85500</v>
      </c>
      <c r="J93" s="132"/>
      <c r="K93" s="123" t="n">
        <f aca="false">+L93+M93</f>
        <v>85500</v>
      </c>
      <c r="L93" s="132" t="n">
        <v>85500</v>
      </c>
      <c r="M93" s="132"/>
      <c r="N93" s="123" t="n">
        <f aca="false">+K93-H93</f>
        <v>0</v>
      </c>
      <c r="O93" s="123" t="n">
        <f aca="false">+L93-I93</f>
        <v>0</v>
      </c>
      <c r="P93" s="123" t="n">
        <f aca="false">+M93-J93</f>
        <v>0</v>
      </c>
      <c r="Q93" s="123" t="n">
        <f aca="false">+R93+S93</f>
        <v>85500</v>
      </c>
      <c r="R93" s="132" t="n">
        <v>85500</v>
      </c>
      <c r="S93" s="133"/>
      <c r="T93" s="123" t="n">
        <f aca="false">+U93+V93</f>
        <v>85500</v>
      </c>
      <c r="U93" s="132" t="n">
        <v>85500</v>
      </c>
      <c r="V93" s="133"/>
      <c r="W93" s="125"/>
      <c r="X93" s="134"/>
      <c r="Y93" s="134"/>
    </row>
    <row r="94" s="135" customFormat="true" ht="52.5" hidden="false" customHeight="false" outlineLevel="0" collapsed="false">
      <c r="A94" s="128" t="s">
        <v>166</v>
      </c>
      <c r="B94" s="129" t="s">
        <v>167</v>
      </c>
      <c r="C94" s="128"/>
      <c r="D94" s="147"/>
      <c r="E94" s="130" t="n">
        <f aca="false">+F94+G94</f>
        <v>0</v>
      </c>
      <c r="F94" s="131"/>
      <c r="G94" s="132"/>
      <c r="H94" s="123" t="n">
        <f aca="false">+I94+J94</f>
        <v>0</v>
      </c>
      <c r="I94" s="132"/>
      <c r="J94" s="132"/>
      <c r="K94" s="123" t="n">
        <f aca="false">+L94+M94</f>
        <v>0</v>
      </c>
      <c r="L94" s="132"/>
      <c r="M94" s="132"/>
      <c r="N94" s="123" t="n">
        <f aca="false">+K94-H94</f>
        <v>0</v>
      </c>
      <c r="O94" s="123" t="n">
        <f aca="false">+L94-I94</f>
        <v>0</v>
      </c>
      <c r="P94" s="123" t="n">
        <f aca="false">+M94-J94</f>
        <v>0</v>
      </c>
      <c r="Q94" s="123" t="n">
        <f aca="false">+R94+S94</f>
        <v>0</v>
      </c>
      <c r="R94" s="132"/>
      <c r="S94" s="133"/>
      <c r="T94" s="123" t="n">
        <f aca="false">+U94+V94</f>
        <v>0</v>
      </c>
      <c r="U94" s="132"/>
      <c r="V94" s="133"/>
      <c r="W94" s="125"/>
      <c r="X94" s="134"/>
      <c r="Y94" s="134"/>
    </row>
    <row r="95" s="135" customFormat="true" ht="94.5" hidden="false" customHeight="false" outlineLevel="0" collapsed="false">
      <c r="A95" s="128" t="s">
        <v>168</v>
      </c>
      <c r="B95" s="129" t="s">
        <v>169</v>
      </c>
      <c r="C95" s="128"/>
      <c r="D95" s="147"/>
      <c r="E95" s="130" t="n">
        <f aca="false">+F95+G95</f>
        <v>0</v>
      </c>
      <c r="F95" s="131"/>
      <c r="G95" s="132"/>
      <c r="H95" s="123" t="n">
        <f aca="false">+I95+J95</f>
        <v>0</v>
      </c>
      <c r="I95" s="132"/>
      <c r="J95" s="132"/>
      <c r="K95" s="123" t="n">
        <f aca="false">+L95+M95</f>
        <v>0</v>
      </c>
      <c r="L95" s="132"/>
      <c r="M95" s="132"/>
      <c r="N95" s="123" t="n">
        <f aca="false">+K95-H95</f>
        <v>0</v>
      </c>
      <c r="O95" s="123" t="n">
        <f aca="false">+L95-I95</f>
        <v>0</v>
      </c>
      <c r="P95" s="123" t="n">
        <f aca="false">+M95-J95</f>
        <v>0</v>
      </c>
      <c r="Q95" s="123" t="n">
        <f aca="false">+R95+S95</f>
        <v>0</v>
      </c>
      <c r="R95" s="132"/>
      <c r="S95" s="133"/>
      <c r="T95" s="123" t="n">
        <f aca="false">+U95+V95</f>
        <v>0</v>
      </c>
      <c r="U95" s="132"/>
      <c r="V95" s="133"/>
      <c r="W95" s="125"/>
      <c r="X95" s="134"/>
      <c r="Y95" s="134"/>
    </row>
    <row r="96" s="135" customFormat="true" ht="21" hidden="false" customHeight="false" outlineLevel="0" collapsed="false">
      <c r="A96" s="128" t="s">
        <v>170</v>
      </c>
      <c r="B96" s="129" t="s">
        <v>171</v>
      </c>
      <c r="C96" s="128"/>
      <c r="D96" s="147"/>
      <c r="E96" s="130" t="n">
        <f aca="false">+F96+G96</f>
        <v>3</v>
      </c>
      <c r="F96" s="131" t="n">
        <v>3</v>
      </c>
      <c r="G96" s="132"/>
      <c r="H96" s="123" t="n">
        <f aca="false">+I96+J96</f>
        <v>0</v>
      </c>
      <c r="I96" s="132"/>
      <c r="J96" s="132"/>
      <c r="K96" s="123" t="n">
        <f aca="false">+L96+M96</f>
        <v>0</v>
      </c>
      <c r="L96" s="132"/>
      <c r="M96" s="132"/>
      <c r="N96" s="123" t="n">
        <f aca="false">+K96-H96</f>
        <v>0</v>
      </c>
      <c r="O96" s="123" t="n">
        <f aca="false">+L96-I96</f>
        <v>0</v>
      </c>
      <c r="P96" s="123" t="n">
        <f aca="false">+M96-J96</f>
        <v>0</v>
      </c>
      <c r="Q96" s="123" t="n">
        <f aca="false">+R96+S96</f>
        <v>0</v>
      </c>
      <c r="R96" s="132"/>
      <c r="S96" s="133"/>
      <c r="T96" s="123" t="n">
        <f aca="false">+U96+V96</f>
        <v>0</v>
      </c>
      <c r="U96" s="132"/>
      <c r="V96" s="133"/>
      <c r="W96" s="125"/>
      <c r="X96" s="134"/>
      <c r="Y96" s="134"/>
    </row>
    <row r="97" s="135" customFormat="true" ht="31.5" hidden="false" customHeight="false" outlineLevel="0" collapsed="false">
      <c r="A97" s="128" t="s">
        <v>172</v>
      </c>
      <c r="B97" s="129" t="s">
        <v>173</v>
      </c>
      <c r="C97" s="128"/>
      <c r="D97" s="147"/>
      <c r="E97" s="130" t="n">
        <f aca="false">+F97+G97</f>
        <v>0</v>
      </c>
      <c r="F97" s="131"/>
      <c r="G97" s="132"/>
      <c r="H97" s="123" t="n">
        <f aca="false">+I97+J97</f>
        <v>0</v>
      </c>
      <c r="I97" s="132"/>
      <c r="J97" s="132"/>
      <c r="K97" s="123" t="n">
        <f aca="false">+L97+M97</f>
        <v>0</v>
      </c>
      <c r="L97" s="132"/>
      <c r="M97" s="132"/>
      <c r="N97" s="123" t="n">
        <f aca="false">+K97-H97</f>
        <v>0</v>
      </c>
      <c r="O97" s="123" t="n">
        <f aca="false">+L97-I97</f>
        <v>0</v>
      </c>
      <c r="P97" s="123" t="n">
        <f aca="false">+M97-J97</f>
        <v>0</v>
      </c>
      <c r="Q97" s="123" t="n">
        <f aca="false">+R97+S97</f>
        <v>0</v>
      </c>
      <c r="R97" s="132"/>
      <c r="S97" s="133"/>
      <c r="T97" s="123" t="n">
        <f aca="false">+U97+V97</f>
        <v>0</v>
      </c>
      <c r="U97" s="132"/>
      <c r="V97" s="133"/>
      <c r="W97" s="125"/>
      <c r="X97" s="134"/>
      <c r="Y97" s="134"/>
    </row>
    <row r="98" s="135" customFormat="true" ht="12.75" hidden="false" customHeight="false" outlineLevel="0" collapsed="false">
      <c r="A98" s="128" t="s">
        <v>174</v>
      </c>
      <c r="B98" s="129" t="s">
        <v>175</v>
      </c>
      <c r="C98" s="128"/>
      <c r="D98" s="147"/>
      <c r="E98" s="130" t="n">
        <f aca="false">+F98+G98</f>
        <v>0</v>
      </c>
      <c r="F98" s="131"/>
      <c r="G98" s="132"/>
      <c r="H98" s="123" t="n">
        <f aca="false">+I98+J98</f>
        <v>0</v>
      </c>
      <c r="I98" s="132"/>
      <c r="J98" s="132"/>
      <c r="K98" s="123" t="n">
        <f aca="false">+L98+M98</f>
        <v>0</v>
      </c>
      <c r="L98" s="132"/>
      <c r="M98" s="132"/>
      <c r="N98" s="123" t="n">
        <f aca="false">+K98-H98</f>
        <v>0</v>
      </c>
      <c r="O98" s="123" t="n">
        <f aca="false">+L98-I98</f>
        <v>0</v>
      </c>
      <c r="P98" s="123" t="n">
        <f aca="false">+M98-J98</f>
        <v>0</v>
      </c>
      <c r="Q98" s="123" t="n">
        <f aca="false">+R98+S98</f>
        <v>0</v>
      </c>
      <c r="R98" s="132"/>
      <c r="S98" s="133"/>
      <c r="T98" s="123" t="n">
        <f aca="false">+U98+V98</f>
        <v>0</v>
      </c>
      <c r="U98" s="132"/>
      <c r="V98" s="133"/>
      <c r="W98" s="125"/>
      <c r="X98" s="134"/>
      <c r="Y98" s="134"/>
    </row>
    <row r="99" s="135" customFormat="true" ht="42" hidden="false" customHeight="false" outlineLevel="0" collapsed="false">
      <c r="A99" s="128" t="s">
        <v>176</v>
      </c>
      <c r="B99" s="129" t="s">
        <v>177</v>
      </c>
      <c r="C99" s="128"/>
      <c r="D99" s="147"/>
      <c r="E99" s="130" t="n">
        <f aca="false">+F99+G99</f>
        <v>122070.9</v>
      </c>
      <c r="F99" s="131" t="n">
        <v>122070.9</v>
      </c>
      <c r="G99" s="132"/>
      <c r="H99" s="123" t="n">
        <f aca="false">+I99+J99</f>
        <v>150000</v>
      </c>
      <c r="I99" s="132" t="n">
        <v>150000</v>
      </c>
      <c r="J99" s="132"/>
      <c r="K99" s="123" t="n">
        <f aca="false">+L99+M99</f>
        <v>150000</v>
      </c>
      <c r="L99" s="132" t="n">
        <v>150000</v>
      </c>
      <c r="M99" s="132"/>
      <c r="N99" s="123" t="n">
        <f aca="false">+K99-H99</f>
        <v>0</v>
      </c>
      <c r="O99" s="123" t="n">
        <f aca="false">+L99-I99</f>
        <v>0</v>
      </c>
      <c r="P99" s="123" t="n">
        <f aca="false">+M99-J99</f>
        <v>0</v>
      </c>
      <c r="Q99" s="123" t="n">
        <f aca="false">+R99+S99</f>
        <v>150000</v>
      </c>
      <c r="R99" s="132" t="n">
        <v>150000</v>
      </c>
      <c r="S99" s="133"/>
      <c r="T99" s="123" t="n">
        <f aca="false">+U99+V99</f>
        <v>150000</v>
      </c>
      <c r="U99" s="132" t="n">
        <v>150000</v>
      </c>
      <c r="V99" s="133"/>
      <c r="W99" s="125"/>
      <c r="X99" s="134"/>
      <c r="Y99" s="134"/>
    </row>
    <row r="100" s="127" customFormat="true" ht="42" hidden="false" customHeight="false" outlineLevel="0" collapsed="false">
      <c r="A100" s="119" t="s">
        <v>178</v>
      </c>
      <c r="B100" s="120" t="s">
        <v>179</v>
      </c>
      <c r="C100" s="119" t="s">
        <v>180</v>
      </c>
      <c r="D100" s="119"/>
      <c r="E100" s="130" t="n">
        <f aca="false">+F100+G100</f>
        <v>13790</v>
      </c>
      <c r="F100" s="122" t="n">
        <f aca="false">+F102+F103</f>
        <v>13790</v>
      </c>
      <c r="G100" s="123" t="n">
        <f aca="false">+G102+G103</f>
        <v>0</v>
      </c>
      <c r="H100" s="123" t="n">
        <f aca="false">+I100+J100</f>
        <v>15000</v>
      </c>
      <c r="I100" s="123" t="n">
        <f aca="false">+I102+I103</f>
        <v>15000</v>
      </c>
      <c r="J100" s="123" t="n">
        <f aca="false">+J102+J103</f>
        <v>0</v>
      </c>
      <c r="K100" s="123" t="n">
        <f aca="false">+L100+M100</f>
        <v>15000</v>
      </c>
      <c r="L100" s="123" t="n">
        <f aca="false">+L102+L103</f>
        <v>15000</v>
      </c>
      <c r="M100" s="123" t="n">
        <f aca="false">+M102+M103</f>
        <v>0</v>
      </c>
      <c r="N100" s="123" t="n">
        <f aca="false">+K100-H100</f>
        <v>0</v>
      </c>
      <c r="O100" s="123" t="n">
        <f aca="false">+L100-I100</f>
        <v>0</v>
      </c>
      <c r="P100" s="123" t="n">
        <f aca="false">+M100-J100</f>
        <v>0</v>
      </c>
      <c r="Q100" s="123" t="n">
        <f aca="false">+R100+S100</f>
        <v>15000</v>
      </c>
      <c r="R100" s="123" t="n">
        <f aca="false">+R102+R103</f>
        <v>15000</v>
      </c>
      <c r="S100" s="124" t="n">
        <f aca="false">+S102+S103</f>
        <v>0</v>
      </c>
      <c r="T100" s="123" t="n">
        <f aca="false">+U100+V100</f>
        <v>15000</v>
      </c>
      <c r="U100" s="123" t="n">
        <f aca="false">+U102+U103</f>
        <v>15000</v>
      </c>
      <c r="V100" s="124" t="n">
        <f aca="false">+V102+V103</f>
        <v>0</v>
      </c>
      <c r="W100" s="125"/>
      <c r="X100" s="126"/>
      <c r="Y100" s="126"/>
    </row>
    <row r="101" s="135" customFormat="true" ht="12.75" hidden="false" customHeight="false" outlineLevel="0" collapsed="false">
      <c r="A101" s="128"/>
      <c r="B101" s="129" t="s">
        <v>14</v>
      </c>
      <c r="C101" s="128"/>
      <c r="D101" s="128"/>
      <c r="E101" s="130" t="n">
        <f aca="false">+F101+G101</f>
        <v>0</v>
      </c>
      <c r="F101" s="131"/>
      <c r="G101" s="132"/>
      <c r="H101" s="123" t="n">
        <f aca="false">+I101+J101</f>
        <v>0</v>
      </c>
      <c r="I101" s="132"/>
      <c r="J101" s="132"/>
      <c r="K101" s="123" t="n">
        <f aca="false">+L101+M101</f>
        <v>0</v>
      </c>
      <c r="L101" s="132"/>
      <c r="M101" s="132"/>
      <c r="N101" s="123" t="n">
        <f aca="false">+K101-H101</f>
        <v>0</v>
      </c>
      <c r="O101" s="123" t="n">
        <f aca="false">+L101-I101</f>
        <v>0</v>
      </c>
      <c r="P101" s="123" t="n">
        <f aca="false">+M101-J101</f>
        <v>0</v>
      </c>
      <c r="Q101" s="123" t="n">
        <f aca="false">+R101+S101</f>
        <v>0</v>
      </c>
      <c r="R101" s="132"/>
      <c r="S101" s="133"/>
      <c r="T101" s="123" t="n">
        <f aca="false">+U101+V101</f>
        <v>0</v>
      </c>
      <c r="U101" s="132"/>
      <c r="V101" s="133"/>
      <c r="W101" s="125"/>
      <c r="X101" s="134"/>
      <c r="Y101" s="134"/>
    </row>
    <row r="102" s="135" customFormat="true" ht="52.5" hidden="false" customHeight="false" outlineLevel="0" collapsed="false">
      <c r="A102" s="128" t="s">
        <v>181</v>
      </c>
      <c r="B102" s="129" t="s">
        <v>182</v>
      </c>
      <c r="C102" s="128"/>
      <c r="D102" s="128"/>
      <c r="E102" s="130" t="n">
        <f aca="false">+F102+G102</f>
        <v>13790</v>
      </c>
      <c r="F102" s="131" t="n">
        <v>13790</v>
      </c>
      <c r="G102" s="132"/>
      <c r="H102" s="123" t="n">
        <f aca="false">+I102+J102</f>
        <v>15000</v>
      </c>
      <c r="I102" s="132" t="n">
        <v>15000</v>
      </c>
      <c r="J102" s="132"/>
      <c r="K102" s="123" t="n">
        <f aca="false">+L102+M102</f>
        <v>15000</v>
      </c>
      <c r="L102" s="132" t="n">
        <v>15000</v>
      </c>
      <c r="M102" s="132"/>
      <c r="N102" s="123" t="n">
        <f aca="false">+K102-H102</f>
        <v>0</v>
      </c>
      <c r="O102" s="123" t="n">
        <f aca="false">+L102-I102</f>
        <v>0</v>
      </c>
      <c r="P102" s="123" t="n">
        <f aca="false">+M102-J102</f>
        <v>0</v>
      </c>
      <c r="Q102" s="123" t="n">
        <f aca="false">+R102+S102</f>
        <v>15000</v>
      </c>
      <c r="R102" s="132" t="n">
        <v>15000</v>
      </c>
      <c r="S102" s="133"/>
      <c r="T102" s="123" t="n">
        <f aca="false">+U102+V102</f>
        <v>15000</v>
      </c>
      <c r="U102" s="132" t="n">
        <v>15000</v>
      </c>
      <c r="V102" s="133"/>
      <c r="W102" s="125"/>
      <c r="X102" s="134"/>
      <c r="Y102" s="134"/>
    </row>
    <row r="103" s="135" customFormat="true" ht="63" hidden="false" customHeight="false" outlineLevel="0" collapsed="false">
      <c r="A103" s="128" t="s">
        <v>183</v>
      </c>
      <c r="B103" s="129" t="s">
        <v>184</v>
      </c>
      <c r="C103" s="128"/>
      <c r="D103" s="128"/>
      <c r="E103" s="130" t="n">
        <f aca="false">+F103+G103</f>
        <v>0</v>
      </c>
      <c r="F103" s="131"/>
      <c r="G103" s="132"/>
      <c r="H103" s="123" t="n">
        <f aca="false">+I103+J103</f>
        <v>0</v>
      </c>
      <c r="I103" s="132"/>
      <c r="J103" s="132"/>
      <c r="K103" s="123" t="n">
        <f aca="false">+L103+M103</f>
        <v>0</v>
      </c>
      <c r="L103" s="132"/>
      <c r="M103" s="132"/>
      <c r="N103" s="123" t="n">
        <f aca="false">+K103-H103</f>
        <v>0</v>
      </c>
      <c r="O103" s="123" t="n">
        <f aca="false">+L103-I103</f>
        <v>0</v>
      </c>
      <c r="P103" s="123" t="n">
        <f aca="false">+M103-J103</f>
        <v>0</v>
      </c>
      <c r="Q103" s="123" t="n">
        <f aca="false">+R103+S103</f>
        <v>0</v>
      </c>
      <c r="R103" s="132"/>
      <c r="S103" s="133"/>
      <c r="T103" s="123" t="n">
        <f aca="false">+U103+V103</f>
        <v>0</v>
      </c>
      <c r="U103" s="132"/>
      <c r="V103" s="133"/>
      <c r="W103" s="125"/>
      <c r="X103" s="134"/>
      <c r="Y103" s="134"/>
    </row>
    <row r="104" s="127" customFormat="true" ht="42" hidden="false" customHeight="false" outlineLevel="0" collapsed="false">
      <c r="A104" s="119" t="s">
        <v>185</v>
      </c>
      <c r="B104" s="120" t="s">
        <v>186</v>
      </c>
      <c r="C104" s="119" t="s">
        <v>187</v>
      </c>
      <c r="D104" s="119"/>
      <c r="E104" s="130" t="n">
        <f aca="false">+F104+G104</f>
        <v>0</v>
      </c>
      <c r="F104" s="122" t="n">
        <f aca="false">+F106</f>
        <v>0</v>
      </c>
      <c r="G104" s="123" t="n">
        <f aca="false">+G106</f>
        <v>0</v>
      </c>
      <c r="H104" s="123" t="n">
        <f aca="false">+I104+J104</f>
        <v>0</v>
      </c>
      <c r="I104" s="123" t="n">
        <f aca="false">+I106</f>
        <v>0</v>
      </c>
      <c r="J104" s="123" t="n">
        <f aca="false">+J106</f>
        <v>0</v>
      </c>
      <c r="K104" s="123" t="n">
        <f aca="false">+L104+M104</f>
        <v>0</v>
      </c>
      <c r="L104" s="123" t="n">
        <f aca="false">+L106</f>
        <v>0</v>
      </c>
      <c r="M104" s="123" t="n">
        <f aca="false">+M106</f>
        <v>0</v>
      </c>
      <c r="N104" s="123" t="n">
        <f aca="false">+K104-H104</f>
        <v>0</v>
      </c>
      <c r="O104" s="123" t="n">
        <f aca="false">+L104-I104</f>
        <v>0</v>
      </c>
      <c r="P104" s="123" t="n">
        <f aca="false">+M104-J104</f>
        <v>0</v>
      </c>
      <c r="Q104" s="123" t="n">
        <f aca="false">+R104+S104</f>
        <v>0</v>
      </c>
      <c r="R104" s="123" t="n">
        <f aca="false">+R106</f>
        <v>0</v>
      </c>
      <c r="S104" s="124" t="n">
        <f aca="false">+S106</f>
        <v>0</v>
      </c>
      <c r="T104" s="123" t="n">
        <f aca="false">+U104+V104</f>
        <v>0</v>
      </c>
      <c r="U104" s="123" t="n">
        <f aca="false">+U106</f>
        <v>0</v>
      </c>
      <c r="V104" s="124" t="n">
        <f aca="false">+V106</f>
        <v>0</v>
      </c>
      <c r="W104" s="125"/>
      <c r="X104" s="126"/>
      <c r="Y104" s="126"/>
    </row>
    <row r="105" s="135" customFormat="true" ht="12.75" hidden="false" customHeight="false" outlineLevel="0" collapsed="false">
      <c r="A105" s="128"/>
      <c r="B105" s="129" t="s">
        <v>14</v>
      </c>
      <c r="C105" s="128"/>
      <c r="D105" s="128"/>
      <c r="E105" s="130" t="n">
        <f aca="false">+F105+G105</f>
        <v>0</v>
      </c>
      <c r="F105" s="131"/>
      <c r="G105" s="132"/>
      <c r="H105" s="123" t="n">
        <f aca="false">+I105+J105</f>
        <v>0</v>
      </c>
      <c r="I105" s="132"/>
      <c r="J105" s="132"/>
      <c r="K105" s="123" t="n">
        <f aca="false">+L105+M105</f>
        <v>0</v>
      </c>
      <c r="L105" s="132"/>
      <c r="M105" s="132"/>
      <c r="N105" s="123" t="n">
        <f aca="false">+K105-H105</f>
        <v>0</v>
      </c>
      <c r="O105" s="123" t="n">
        <f aca="false">+L105-I105</f>
        <v>0</v>
      </c>
      <c r="P105" s="123" t="n">
        <f aca="false">+M105-J105</f>
        <v>0</v>
      </c>
      <c r="Q105" s="123" t="n">
        <f aca="false">+R105+S105</f>
        <v>0</v>
      </c>
      <c r="R105" s="132"/>
      <c r="S105" s="133"/>
      <c r="T105" s="123" t="n">
        <f aca="false">+U105+V105</f>
        <v>0</v>
      </c>
      <c r="U105" s="132"/>
      <c r="V105" s="133"/>
      <c r="W105" s="125"/>
      <c r="X105" s="134"/>
      <c r="Y105" s="134"/>
    </row>
    <row r="106" s="135" customFormat="true" ht="94.5" hidden="false" customHeight="false" outlineLevel="0" collapsed="false">
      <c r="A106" s="128" t="s">
        <v>188</v>
      </c>
      <c r="B106" s="129" t="s">
        <v>189</v>
      </c>
      <c r="C106" s="128"/>
      <c r="D106" s="128"/>
      <c r="E106" s="130" t="n">
        <f aca="false">+F106+G106</f>
        <v>0</v>
      </c>
      <c r="F106" s="131"/>
      <c r="G106" s="132"/>
      <c r="H106" s="123" t="n">
        <f aca="false">+I106+J106</f>
        <v>0</v>
      </c>
      <c r="I106" s="132"/>
      <c r="J106" s="132"/>
      <c r="K106" s="123" t="n">
        <f aca="false">+L106+M106</f>
        <v>0</v>
      </c>
      <c r="L106" s="132"/>
      <c r="M106" s="132"/>
      <c r="N106" s="123" t="n">
        <f aca="false">+K106-H106</f>
        <v>0</v>
      </c>
      <c r="O106" s="123" t="n">
        <f aca="false">+L106-I106</f>
        <v>0</v>
      </c>
      <c r="P106" s="123" t="n">
        <f aca="false">+M106-J106</f>
        <v>0</v>
      </c>
      <c r="Q106" s="123" t="n">
        <f aca="false">+R106+S106</f>
        <v>0</v>
      </c>
      <c r="R106" s="132"/>
      <c r="S106" s="133"/>
      <c r="T106" s="123" t="n">
        <f aca="false">+U106+V106</f>
        <v>0</v>
      </c>
      <c r="U106" s="132"/>
      <c r="V106" s="133"/>
      <c r="W106" s="125"/>
      <c r="X106" s="134"/>
      <c r="Y106" s="134"/>
    </row>
    <row r="107" s="127" customFormat="true" ht="42" hidden="false" customHeight="false" outlineLevel="0" collapsed="false">
      <c r="A107" s="119" t="s">
        <v>190</v>
      </c>
      <c r="B107" s="120" t="s">
        <v>191</v>
      </c>
      <c r="C107" s="119" t="s">
        <v>192</v>
      </c>
      <c r="D107" s="119"/>
      <c r="E107" s="130" t="n">
        <f aca="false">+F107+G107</f>
        <v>0</v>
      </c>
      <c r="F107" s="122" t="n">
        <f aca="false">+F109</f>
        <v>0</v>
      </c>
      <c r="G107" s="123" t="n">
        <f aca="false">+G109</f>
        <v>0</v>
      </c>
      <c r="H107" s="123" t="n">
        <f aca="false">+I107+J107</f>
        <v>0</v>
      </c>
      <c r="I107" s="123" t="n">
        <f aca="false">+I109</f>
        <v>0</v>
      </c>
      <c r="J107" s="123" t="n">
        <f aca="false">+J109</f>
        <v>0</v>
      </c>
      <c r="K107" s="123" t="n">
        <f aca="false">+L107+M107</f>
        <v>0</v>
      </c>
      <c r="L107" s="123" t="n">
        <f aca="false">+L109</f>
        <v>0</v>
      </c>
      <c r="M107" s="123" t="n">
        <f aca="false">+M109</f>
        <v>0</v>
      </c>
      <c r="N107" s="123" t="n">
        <f aca="false">+K107-H107</f>
        <v>0</v>
      </c>
      <c r="O107" s="123" t="n">
        <f aca="false">+L107-I107</f>
        <v>0</v>
      </c>
      <c r="P107" s="123" t="n">
        <f aca="false">+M107-J107</f>
        <v>0</v>
      </c>
      <c r="Q107" s="123" t="n">
        <f aca="false">+R107+S107</f>
        <v>0</v>
      </c>
      <c r="R107" s="123" t="n">
        <f aca="false">+R109</f>
        <v>0</v>
      </c>
      <c r="S107" s="124" t="n">
        <f aca="false">+S109</f>
        <v>0</v>
      </c>
      <c r="T107" s="123" t="n">
        <f aca="false">+U107+V107</f>
        <v>0</v>
      </c>
      <c r="U107" s="123" t="n">
        <f aca="false">+U109</f>
        <v>0</v>
      </c>
      <c r="V107" s="124" t="n">
        <f aca="false">+V109</f>
        <v>0</v>
      </c>
      <c r="W107" s="125"/>
      <c r="X107" s="126"/>
      <c r="Y107" s="126"/>
    </row>
    <row r="108" s="135" customFormat="true" ht="12.75" hidden="false" customHeight="false" outlineLevel="0" collapsed="false">
      <c r="A108" s="128"/>
      <c r="B108" s="129" t="s">
        <v>14</v>
      </c>
      <c r="C108" s="128"/>
      <c r="D108" s="128"/>
      <c r="E108" s="130" t="n">
        <f aca="false">+F108+G108</f>
        <v>0</v>
      </c>
      <c r="F108" s="131"/>
      <c r="G108" s="132"/>
      <c r="H108" s="123" t="n">
        <f aca="false">+I108+J108</f>
        <v>0</v>
      </c>
      <c r="I108" s="132"/>
      <c r="J108" s="132"/>
      <c r="K108" s="123" t="n">
        <f aca="false">+L108+M108</f>
        <v>0</v>
      </c>
      <c r="L108" s="132"/>
      <c r="M108" s="132"/>
      <c r="N108" s="123" t="n">
        <f aca="false">+K108-H108</f>
        <v>0</v>
      </c>
      <c r="O108" s="123" t="n">
        <f aca="false">+L108-I108</f>
        <v>0</v>
      </c>
      <c r="P108" s="123" t="n">
        <f aca="false">+M108-J108</f>
        <v>0</v>
      </c>
      <c r="Q108" s="123" t="n">
        <f aca="false">+R108+S108</f>
        <v>0</v>
      </c>
      <c r="R108" s="132"/>
      <c r="S108" s="133"/>
      <c r="T108" s="123" t="n">
        <f aca="false">+U108+V108</f>
        <v>0</v>
      </c>
      <c r="U108" s="132"/>
      <c r="V108" s="133"/>
      <c r="W108" s="125"/>
      <c r="X108" s="134"/>
      <c r="Y108" s="134"/>
    </row>
    <row r="109" s="135" customFormat="true" ht="105" hidden="false" customHeight="false" outlineLevel="0" collapsed="false">
      <c r="A109" s="128" t="s">
        <v>193</v>
      </c>
      <c r="B109" s="129" t="s">
        <v>194</v>
      </c>
      <c r="C109" s="128"/>
      <c r="D109" s="128"/>
      <c r="E109" s="130" t="n">
        <f aca="false">+F109+G109</f>
        <v>0</v>
      </c>
      <c r="F109" s="131"/>
      <c r="G109" s="132"/>
      <c r="H109" s="123" t="n">
        <f aca="false">+I109+J109</f>
        <v>0</v>
      </c>
      <c r="I109" s="132"/>
      <c r="J109" s="132"/>
      <c r="K109" s="123" t="n">
        <f aca="false">+L109+M109</f>
        <v>0</v>
      </c>
      <c r="L109" s="132"/>
      <c r="M109" s="132"/>
      <c r="N109" s="123" t="n">
        <f aca="false">+K109-H109</f>
        <v>0</v>
      </c>
      <c r="O109" s="123" t="n">
        <f aca="false">+L109-I109</f>
        <v>0</v>
      </c>
      <c r="P109" s="123" t="n">
        <f aca="false">+M109-J109</f>
        <v>0</v>
      </c>
      <c r="Q109" s="123" t="n">
        <f aca="false">+R109+S109</f>
        <v>0</v>
      </c>
      <c r="R109" s="132"/>
      <c r="S109" s="133"/>
      <c r="T109" s="123" t="n">
        <f aca="false">+U109+V109</f>
        <v>0</v>
      </c>
      <c r="U109" s="132"/>
      <c r="V109" s="133"/>
      <c r="W109" s="125"/>
      <c r="X109" s="134"/>
      <c r="Y109" s="134"/>
    </row>
    <row r="110" s="127" customFormat="true" ht="42" hidden="false" customHeight="false" outlineLevel="0" collapsed="false">
      <c r="A110" s="119" t="s">
        <v>195</v>
      </c>
      <c r="B110" s="120" t="s">
        <v>196</v>
      </c>
      <c r="C110" s="119" t="s">
        <v>197</v>
      </c>
      <c r="D110" s="119"/>
      <c r="E110" s="130" t="n">
        <f aca="false">+F110+G110</f>
        <v>84003.1</v>
      </c>
      <c r="F110" s="122" t="n">
        <f aca="false">+F112+F113+F114</f>
        <v>84003.1</v>
      </c>
      <c r="G110" s="123" t="n">
        <f aca="false">+G112+G113+G114</f>
        <v>0</v>
      </c>
      <c r="H110" s="123" t="n">
        <f aca="false">+I110+J110</f>
        <v>110000</v>
      </c>
      <c r="I110" s="123" t="n">
        <f aca="false">+I112+I113+I114</f>
        <v>110000</v>
      </c>
      <c r="J110" s="123" t="n">
        <f aca="false">+J112+J113+J114</f>
        <v>0</v>
      </c>
      <c r="K110" s="123" t="n">
        <f aca="false">+L110+M110</f>
        <v>245500</v>
      </c>
      <c r="L110" s="123" t="n">
        <f aca="false">+L112+L113+L114</f>
        <v>245500</v>
      </c>
      <c r="M110" s="123" t="n">
        <f aca="false">+M112+M113+M114</f>
        <v>0</v>
      </c>
      <c r="N110" s="123" t="n">
        <f aca="false">+K110-H110</f>
        <v>135500</v>
      </c>
      <c r="O110" s="123" t="n">
        <f aca="false">+L110-I110</f>
        <v>135500</v>
      </c>
      <c r="P110" s="123" t="n">
        <f aca="false">+M110-J110</f>
        <v>0</v>
      </c>
      <c r="Q110" s="123" t="n">
        <f aca="false">+R110+S110</f>
        <v>245500</v>
      </c>
      <c r="R110" s="123" t="n">
        <f aca="false">+R112+R113+R114</f>
        <v>245500</v>
      </c>
      <c r="S110" s="124" t="n">
        <f aca="false">+S112+S113+S114</f>
        <v>0</v>
      </c>
      <c r="T110" s="123" t="n">
        <f aca="false">+U110+V110</f>
        <v>245500</v>
      </c>
      <c r="U110" s="123" t="n">
        <f aca="false">+U112+U113+U114</f>
        <v>245500</v>
      </c>
      <c r="V110" s="124" t="n">
        <f aca="false">+V112+V113+V114</f>
        <v>0</v>
      </c>
      <c r="W110" s="125"/>
      <c r="X110" s="126"/>
      <c r="Y110" s="126"/>
    </row>
    <row r="111" s="135" customFormat="true" ht="12.75" hidden="false" customHeight="false" outlineLevel="0" collapsed="false">
      <c r="A111" s="128"/>
      <c r="B111" s="129" t="s">
        <v>14</v>
      </c>
      <c r="C111" s="128"/>
      <c r="D111" s="128"/>
      <c r="E111" s="130" t="n">
        <f aca="false">+F111+G111</f>
        <v>0</v>
      </c>
      <c r="F111" s="131"/>
      <c r="G111" s="132"/>
      <c r="H111" s="123" t="n">
        <f aca="false">+I111+J111</f>
        <v>0</v>
      </c>
      <c r="I111" s="132"/>
      <c r="J111" s="132"/>
      <c r="K111" s="123" t="n">
        <f aca="false">+L111+M111</f>
        <v>0</v>
      </c>
      <c r="L111" s="132"/>
      <c r="M111" s="132"/>
      <c r="N111" s="123" t="n">
        <f aca="false">+K111-H111</f>
        <v>0</v>
      </c>
      <c r="O111" s="123" t="n">
        <f aca="false">+L111-I111</f>
        <v>0</v>
      </c>
      <c r="P111" s="123" t="n">
        <f aca="false">+M111-J111</f>
        <v>0</v>
      </c>
      <c r="Q111" s="123" t="n">
        <f aca="false">+R111+S111</f>
        <v>0</v>
      </c>
      <c r="R111" s="132"/>
      <c r="S111" s="133"/>
      <c r="T111" s="123" t="n">
        <f aca="false">+U111+V111</f>
        <v>0</v>
      </c>
      <c r="U111" s="132"/>
      <c r="V111" s="133"/>
      <c r="W111" s="125"/>
      <c r="X111" s="134"/>
      <c r="Y111" s="134"/>
    </row>
    <row r="112" s="135" customFormat="true" ht="31.5" hidden="false" customHeight="false" outlineLevel="0" collapsed="false">
      <c r="A112" s="128" t="s">
        <v>198</v>
      </c>
      <c r="B112" s="129" t="s">
        <v>199</v>
      </c>
      <c r="C112" s="128"/>
      <c r="D112" s="128"/>
      <c r="E112" s="130" t="n">
        <f aca="false">+F112+G112</f>
        <v>0</v>
      </c>
      <c r="F112" s="131"/>
      <c r="G112" s="132"/>
      <c r="H112" s="123" t="n">
        <f aca="false">+I112+J112</f>
        <v>0</v>
      </c>
      <c r="I112" s="132"/>
      <c r="J112" s="132"/>
      <c r="K112" s="123" t="n">
        <f aca="false">+L112+M112</f>
        <v>0</v>
      </c>
      <c r="L112" s="132"/>
      <c r="M112" s="132"/>
      <c r="N112" s="123" t="n">
        <f aca="false">+K112-H112</f>
        <v>0</v>
      </c>
      <c r="O112" s="123" t="n">
        <f aca="false">+L112-I112</f>
        <v>0</v>
      </c>
      <c r="P112" s="123" t="n">
        <f aca="false">+M112-J112</f>
        <v>0</v>
      </c>
      <c r="Q112" s="123" t="n">
        <f aca="false">+R112+S112</f>
        <v>0</v>
      </c>
      <c r="R112" s="132"/>
      <c r="S112" s="133"/>
      <c r="T112" s="123" t="n">
        <f aca="false">+U112+V112</f>
        <v>0</v>
      </c>
      <c r="U112" s="132"/>
      <c r="V112" s="133"/>
      <c r="W112" s="125"/>
      <c r="X112" s="134"/>
      <c r="Y112" s="134"/>
    </row>
    <row r="113" s="135" customFormat="true" ht="31.5" hidden="false" customHeight="false" outlineLevel="0" collapsed="false">
      <c r="A113" s="128" t="s">
        <v>200</v>
      </c>
      <c r="B113" s="129" t="s">
        <v>201</v>
      </c>
      <c r="C113" s="128"/>
      <c r="D113" s="128"/>
      <c r="E113" s="130" t="n">
        <f aca="false">+F113+G113</f>
        <v>0</v>
      </c>
      <c r="F113" s="131"/>
      <c r="G113" s="132"/>
      <c r="H113" s="123" t="n">
        <f aca="false">+I113+J113</f>
        <v>0</v>
      </c>
      <c r="I113" s="132"/>
      <c r="J113" s="132"/>
      <c r="K113" s="123" t="n">
        <f aca="false">+L113+M113</f>
        <v>0</v>
      </c>
      <c r="L113" s="132"/>
      <c r="M113" s="132"/>
      <c r="N113" s="123" t="n">
        <f aca="false">+K113-H113</f>
        <v>0</v>
      </c>
      <c r="O113" s="123" t="n">
        <f aca="false">+L113-I113</f>
        <v>0</v>
      </c>
      <c r="P113" s="123" t="n">
        <f aca="false">+M113-J113</f>
        <v>0</v>
      </c>
      <c r="Q113" s="123" t="n">
        <f aca="false">+R113+S113</f>
        <v>0</v>
      </c>
      <c r="R113" s="132"/>
      <c r="S113" s="133"/>
      <c r="T113" s="123" t="n">
        <f aca="false">+U113+V113</f>
        <v>0</v>
      </c>
      <c r="U113" s="132"/>
      <c r="V113" s="133"/>
      <c r="W113" s="125"/>
      <c r="X113" s="134"/>
      <c r="Y113" s="134"/>
    </row>
    <row r="114" s="135" customFormat="true" ht="42.75" hidden="false" customHeight="false" outlineLevel="0" collapsed="false">
      <c r="A114" s="128" t="s">
        <v>202</v>
      </c>
      <c r="B114" s="129" t="s">
        <v>203</v>
      </c>
      <c r="C114" s="128"/>
      <c r="D114" s="128"/>
      <c r="E114" s="149" t="n">
        <f aca="false">+F114+G114</f>
        <v>84003.1</v>
      </c>
      <c r="F114" s="150" t="n">
        <v>84003.1</v>
      </c>
      <c r="G114" s="151"/>
      <c r="H114" s="123" t="n">
        <f aca="false">+I114+J114</f>
        <v>110000</v>
      </c>
      <c r="I114" s="151" t="n">
        <v>110000</v>
      </c>
      <c r="J114" s="151"/>
      <c r="K114" s="123" t="n">
        <f aca="false">+L114+M114</f>
        <v>245500</v>
      </c>
      <c r="L114" s="151" t="n">
        <v>245500</v>
      </c>
      <c r="M114" s="151"/>
      <c r="N114" s="123" t="n">
        <f aca="false">+K114-H114</f>
        <v>135500</v>
      </c>
      <c r="O114" s="123" t="n">
        <f aca="false">+L114-I114</f>
        <v>135500</v>
      </c>
      <c r="P114" s="123" t="n">
        <f aca="false">+M114-J114</f>
        <v>0</v>
      </c>
      <c r="Q114" s="123" t="n">
        <f aca="false">+R114+S114</f>
        <v>245500</v>
      </c>
      <c r="R114" s="151" t="n">
        <v>245500</v>
      </c>
      <c r="S114" s="152"/>
      <c r="T114" s="123" t="n">
        <f aca="false">+U114+V114</f>
        <v>245500</v>
      </c>
      <c r="U114" s="151" t="n">
        <v>245500</v>
      </c>
      <c r="V114" s="152"/>
      <c r="W114" s="153"/>
      <c r="X114" s="134"/>
      <c r="Y114" s="134"/>
    </row>
    <row r="115" customFormat="false" ht="12.75" hidden="false" customHeight="false" outlineLevel="0" collapsed="false">
      <c r="A115" s="154"/>
      <c r="B115" s="155"/>
      <c r="C115" s="154"/>
      <c r="D115" s="154"/>
      <c r="E115" s="156"/>
      <c r="F115" s="156"/>
      <c r="G115" s="156"/>
      <c r="H115" s="156"/>
      <c r="I115" s="156"/>
      <c r="J115" s="156"/>
      <c r="K115" s="157"/>
      <c r="L115" s="157"/>
      <c r="M115" s="157"/>
      <c r="N115" s="157"/>
      <c r="O115" s="157"/>
      <c r="P115" s="157"/>
      <c r="Q115" s="157"/>
      <c r="R115" s="157"/>
      <c r="S115" s="158"/>
      <c r="T115" s="157"/>
      <c r="U115" s="157"/>
      <c r="V115" s="158"/>
      <c r="W115" s="159"/>
      <c r="X115" s="160"/>
      <c r="Y115" s="160"/>
    </row>
    <row r="116" customFormat="false" ht="12.75" hidden="false" customHeight="false" outlineLevel="0" collapsed="false">
      <c r="A116" s="154"/>
      <c r="B116" s="155"/>
      <c r="C116" s="154"/>
      <c r="D116" s="154"/>
      <c r="E116" s="156"/>
      <c r="F116" s="156"/>
      <c r="G116" s="156"/>
      <c r="H116" s="156"/>
      <c r="I116" s="156"/>
      <c r="J116" s="156"/>
      <c r="K116" s="157"/>
      <c r="L116" s="157"/>
      <c r="M116" s="157"/>
      <c r="N116" s="157"/>
      <c r="O116" s="157"/>
      <c r="P116" s="157"/>
      <c r="Q116" s="157"/>
      <c r="R116" s="157"/>
      <c r="S116" s="158"/>
      <c r="T116" s="157"/>
      <c r="U116" s="157"/>
      <c r="V116" s="158"/>
      <c r="W116" s="159"/>
      <c r="X116" s="160"/>
      <c r="Y116" s="160"/>
    </row>
    <row r="117" customFormat="false" ht="12.75" hidden="false" customHeight="false" outlineLevel="0" collapsed="false">
      <c r="A117" s="154"/>
      <c r="B117" s="155"/>
      <c r="C117" s="154"/>
      <c r="D117" s="154"/>
      <c r="E117" s="154"/>
      <c r="F117" s="154"/>
      <c r="G117" s="154"/>
      <c r="H117" s="154"/>
      <c r="I117" s="154"/>
      <c r="J117" s="154"/>
      <c r="K117" s="161"/>
      <c r="L117" s="161"/>
      <c r="M117" s="161"/>
      <c r="N117" s="161"/>
      <c r="O117" s="161"/>
      <c r="P117" s="161"/>
      <c r="Q117" s="161"/>
      <c r="R117" s="161"/>
      <c r="S117" s="162"/>
      <c r="T117" s="161"/>
      <c r="U117" s="161"/>
      <c r="V117" s="162"/>
    </row>
  </sheetData>
  <mergeCells count="35">
    <mergeCell ref="U1:W1"/>
    <mergeCell ref="A4:V4"/>
    <mergeCell ref="A6:A8"/>
    <mergeCell ref="B6:B8"/>
    <mergeCell ref="C6:C8"/>
    <mergeCell ref="D6:D8"/>
    <mergeCell ref="E6:G6"/>
    <mergeCell ref="H6:J6"/>
    <mergeCell ref="K6:M6"/>
    <mergeCell ref="N6:P6"/>
    <mergeCell ref="Q6:S6"/>
    <mergeCell ref="T6:V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W12:W21"/>
    <mergeCell ref="D14:D21"/>
    <mergeCell ref="W22:W24"/>
    <mergeCell ref="D24:D25"/>
    <mergeCell ref="D26:D39"/>
    <mergeCell ref="D40:D41"/>
    <mergeCell ref="W42:W44"/>
    <mergeCell ref="W63:W65"/>
    <mergeCell ref="D70:D73"/>
    <mergeCell ref="D82:D9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84"/>
  <sheetViews>
    <sheetView showFormulas="false" showGridLines="true" showRowColHeaders="true" showZeros="true" rightToLeft="false" tabSelected="false" showOutlineSymbols="true" defaultGridColor="true" view="normal" topLeftCell="F1" colorId="64" zoomScale="120" zoomScaleNormal="120" zoomScalePageLayoutView="100" workbookViewId="0">
      <selection pane="topLeft" activeCell="Y11" activeCellId="0" sqref="Y11"/>
    </sheetView>
  </sheetViews>
  <sheetFormatPr defaultColWidth="9.15625" defaultRowHeight="10.5" zeroHeight="false" outlineLevelRow="0" outlineLevelCol="0"/>
  <cols>
    <col collapsed="false" customWidth="true" hidden="false" outlineLevel="0" max="1" min="1" style="163" width="5.15"/>
    <col collapsed="false" customWidth="true" hidden="false" outlineLevel="0" max="4" min="2" style="163" width="2.82"/>
    <col collapsed="false" customWidth="true" hidden="false" outlineLevel="0" max="5" min="5" style="14" width="35.99"/>
    <col collapsed="false" customWidth="true" hidden="false" outlineLevel="0" max="6" min="6" style="14" width="11.99"/>
    <col collapsed="false" customWidth="true" hidden="false" outlineLevel="0" max="7" min="7" style="14" width="11.82"/>
    <col collapsed="false" customWidth="true" hidden="false" outlineLevel="0" max="8" min="8" style="14" width="10.82"/>
    <col collapsed="false" customWidth="true" hidden="false" outlineLevel="0" max="11" min="9" style="14" width="11.32"/>
    <col collapsed="false" customWidth="true" hidden="false" outlineLevel="0" max="12" min="12" style="164" width="13.15"/>
    <col collapsed="false" customWidth="true" hidden="false" outlineLevel="0" max="13" min="13" style="164" width="13.32"/>
    <col collapsed="false" customWidth="true" hidden="false" outlineLevel="0" max="14" min="14" style="164" width="11.32"/>
    <col collapsed="false" customWidth="true" hidden="false" outlineLevel="0" max="15" min="15" style="164" width="12.32"/>
    <col collapsed="false" customWidth="true" hidden="false" outlineLevel="0" max="16" min="16" style="164" width="10.5"/>
    <col collapsed="false" customWidth="true" hidden="false" outlineLevel="0" max="17" min="17" style="164" width="13.49"/>
    <col collapsed="false" customWidth="true" hidden="false" outlineLevel="0" max="18" min="18" style="164" width="13.15"/>
    <col collapsed="false" customWidth="true" hidden="false" outlineLevel="0" max="19" min="19" style="165" width="13.32"/>
    <col collapsed="false" customWidth="true" hidden="false" outlineLevel="0" max="20" min="20" style="166" width="11.32"/>
    <col collapsed="false" customWidth="true" hidden="false" outlineLevel="0" max="21" min="21" style="164" width="13.15"/>
    <col collapsed="false" customWidth="true" hidden="false" outlineLevel="0" max="22" min="22" style="165" width="13.32"/>
    <col collapsed="false" customWidth="true" hidden="false" outlineLevel="0" max="23" min="23" style="166" width="11.32"/>
    <col collapsed="false" customWidth="true" hidden="false" outlineLevel="0" max="24" min="24" style="14" width="14.15"/>
    <col collapsed="false" customWidth="false" hidden="false" outlineLevel="0" max="257" min="25" style="14" width="9.15"/>
  </cols>
  <sheetData>
    <row r="2" customFormat="false" ht="66.75" hidden="false" customHeight="true" outlineLevel="0" collapsed="false">
      <c r="A2" s="8"/>
      <c r="B2" s="9"/>
      <c r="C2" s="8"/>
      <c r="D2" s="8"/>
      <c r="E2" s="8"/>
      <c r="F2" s="8"/>
      <c r="G2" s="8"/>
      <c r="H2" s="8"/>
      <c r="I2" s="8"/>
      <c r="J2" s="8"/>
      <c r="K2" s="167"/>
      <c r="L2" s="167"/>
      <c r="M2" s="11"/>
      <c r="N2" s="11"/>
      <c r="O2" s="11"/>
      <c r="P2" s="11"/>
      <c r="Q2" s="167"/>
      <c r="R2" s="167"/>
      <c r="S2" s="10"/>
      <c r="T2" s="12"/>
      <c r="U2" s="13" t="s">
        <v>213</v>
      </c>
      <c r="V2" s="13"/>
      <c r="W2" s="13"/>
      <c r="X2" s="13"/>
    </row>
    <row r="3" customFormat="false" ht="12.75" hidden="false" customHeight="true" outlineLevel="0" collapsed="false">
      <c r="L3" s="14"/>
      <c r="M3" s="14"/>
      <c r="N3" s="14"/>
      <c r="O3" s="14"/>
      <c r="P3" s="14"/>
      <c r="Q3" s="14"/>
      <c r="R3" s="14"/>
      <c r="S3" s="168"/>
      <c r="T3" s="169"/>
      <c r="U3" s="14"/>
      <c r="V3" s="168"/>
      <c r="W3" s="169"/>
    </row>
    <row r="4" customFormat="false" ht="60" hidden="false" customHeight="true" outlineLevel="0" collapsed="false">
      <c r="A4" s="170" t="s">
        <v>214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</row>
    <row r="5" customFormat="false" ht="20.25" hidden="false" customHeight="true" outlineLevel="0" collapsed="false">
      <c r="X5" s="171"/>
    </row>
    <row r="6" s="8" customFormat="true" ht="19.5" hidden="false" customHeight="true" outlineLevel="0" collapsed="false">
      <c r="A6" s="172" t="s">
        <v>3</v>
      </c>
      <c r="B6" s="173" t="s">
        <v>215</v>
      </c>
      <c r="C6" s="173" t="s">
        <v>216</v>
      </c>
      <c r="D6" s="173" t="s">
        <v>217</v>
      </c>
      <c r="E6" s="174" t="s">
        <v>218</v>
      </c>
      <c r="F6" s="26" t="s">
        <v>6</v>
      </c>
      <c r="G6" s="26"/>
      <c r="H6" s="26"/>
      <c r="I6" s="26" t="s">
        <v>7</v>
      </c>
      <c r="J6" s="26"/>
      <c r="K6" s="26"/>
      <c r="L6" s="26" t="s">
        <v>8</v>
      </c>
      <c r="M6" s="26"/>
      <c r="N6" s="26"/>
      <c r="O6" s="26" t="s">
        <v>9</v>
      </c>
      <c r="P6" s="26"/>
      <c r="Q6" s="26"/>
      <c r="R6" s="26" t="s">
        <v>10</v>
      </c>
      <c r="S6" s="26"/>
      <c r="T6" s="26"/>
      <c r="U6" s="26" t="s">
        <v>11</v>
      </c>
      <c r="V6" s="26"/>
      <c r="W6" s="26"/>
      <c r="X6" s="175" t="s">
        <v>12</v>
      </c>
    </row>
    <row r="7" s="8" customFormat="true" ht="18" hidden="false" customHeight="true" outlineLevel="0" collapsed="false">
      <c r="A7" s="172"/>
      <c r="B7" s="173"/>
      <c r="C7" s="173"/>
      <c r="D7" s="173"/>
      <c r="E7" s="174"/>
      <c r="F7" s="30" t="s">
        <v>13</v>
      </c>
      <c r="G7" s="30" t="s">
        <v>14</v>
      </c>
      <c r="H7" s="30"/>
      <c r="I7" s="30" t="s">
        <v>13</v>
      </c>
      <c r="J7" s="30" t="s">
        <v>14</v>
      </c>
      <c r="K7" s="30"/>
      <c r="L7" s="30" t="s">
        <v>13</v>
      </c>
      <c r="M7" s="30" t="s">
        <v>14</v>
      </c>
      <c r="N7" s="30"/>
      <c r="O7" s="30" t="s">
        <v>13</v>
      </c>
      <c r="P7" s="30" t="s">
        <v>14</v>
      </c>
      <c r="Q7" s="30"/>
      <c r="R7" s="30" t="s">
        <v>13</v>
      </c>
      <c r="S7" s="30" t="s">
        <v>14</v>
      </c>
      <c r="T7" s="30"/>
      <c r="U7" s="30" t="s">
        <v>13</v>
      </c>
      <c r="V7" s="30" t="s">
        <v>14</v>
      </c>
      <c r="W7" s="30"/>
      <c r="X7" s="176" t="s">
        <v>15</v>
      </c>
    </row>
    <row r="8" s="8" customFormat="true" ht="42.75" hidden="false" customHeight="true" outlineLevel="0" collapsed="false">
      <c r="A8" s="172"/>
      <c r="B8" s="173"/>
      <c r="C8" s="173"/>
      <c r="D8" s="173"/>
      <c r="E8" s="174"/>
      <c r="F8" s="174"/>
      <c r="G8" s="30" t="s">
        <v>16</v>
      </c>
      <c r="H8" s="30" t="s">
        <v>17</v>
      </c>
      <c r="I8" s="30"/>
      <c r="J8" s="30" t="s">
        <v>16</v>
      </c>
      <c r="K8" s="30" t="s">
        <v>17</v>
      </c>
      <c r="L8" s="30"/>
      <c r="M8" s="30" t="s">
        <v>16</v>
      </c>
      <c r="N8" s="30" t="s">
        <v>17</v>
      </c>
      <c r="O8" s="30"/>
      <c r="P8" s="30" t="s">
        <v>16</v>
      </c>
      <c r="Q8" s="30" t="s">
        <v>17</v>
      </c>
      <c r="R8" s="30"/>
      <c r="S8" s="30" t="s">
        <v>16</v>
      </c>
      <c r="T8" s="31" t="s">
        <v>17</v>
      </c>
      <c r="U8" s="30"/>
      <c r="V8" s="30" t="s">
        <v>16</v>
      </c>
      <c r="W8" s="31" t="s">
        <v>17</v>
      </c>
      <c r="X8" s="176"/>
    </row>
    <row r="9" customFormat="false" ht="10.5" hidden="false" customHeight="false" outlineLevel="0" collapsed="false">
      <c r="A9" s="177" t="n">
        <v>1</v>
      </c>
      <c r="B9" s="178" t="n">
        <v>2</v>
      </c>
      <c r="C9" s="178" t="n">
        <v>3</v>
      </c>
      <c r="D9" s="178" t="n">
        <v>4</v>
      </c>
      <c r="E9" s="178" t="n">
        <v>5</v>
      </c>
      <c r="F9" s="178" t="n">
        <v>6</v>
      </c>
      <c r="G9" s="178" t="n">
        <v>7</v>
      </c>
      <c r="H9" s="178" t="n">
        <v>8</v>
      </c>
      <c r="I9" s="178" t="n">
        <v>9</v>
      </c>
      <c r="J9" s="178" t="n">
        <v>10</v>
      </c>
      <c r="K9" s="178" t="n">
        <v>11</v>
      </c>
      <c r="L9" s="178" t="n">
        <v>12</v>
      </c>
      <c r="M9" s="178" t="n">
        <v>13</v>
      </c>
      <c r="N9" s="178" t="n">
        <v>14</v>
      </c>
      <c r="O9" s="178" t="n">
        <v>6</v>
      </c>
      <c r="P9" s="178" t="n">
        <v>7</v>
      </c>
      <c r="Q9" s="178" t="n">
        <v>8</v>
      </c>
      <c r="R9" s="178" t="n">
        <v>12</v>
      </c>
      <c r="S9" s="178" t="n">
        <v>13</v>
      </c>
      <c r="T9" s="179" t="n">
        <v>14</v>
      </c>
      <c r="U9" s="178" t="n">
        <v>12</v>
      </c>
      <c r="V9" s="178" t="n">
        <v>13</v>
      </c>
      <c r="W9" s="179" t="n">
        <v>14</v>
      </c>
      <c r="X9" s="180" t="n">
        <v>15</v>
      </c>
    </row>
    <row r="10" customFormat="false" ht="10.5" hidden="false" customHeight="false" outlineLevel="0" collapsed="false">
      <c r="A10" s="177"/>
      <c r="B10" s="178"/>
      <c r="C10" s="178"/>
      <c r="D10" s="178"/>
      <c r="E10" s="181" t="s">
        <v>219</v>
      </c>
      <c r="F10" s="182" t="n">
        <f aca="false">+G10+H10</f>
        <v>3581265.1</v>
      </c>
      <c r="G10" s="182" t="n">
        <f aca="false">+G11+G27+G35+G38+G62+G78+G96+G109+G130+G150+G164</f>
        <v>3125657</v>
      </c>
      <c r="H10" s="182" t="n">
        <f aca="false">+H11+H27+H35+H38+H62+H78+H96+H109+H130+H150+H164</f>
        <v>455608.1</v>
      </c>
      <c r="I10" s="182" t="n">
        <f aca="false">+J10+K10</f>
        <v>5417963.9</v>
      </c>
      <c r="J10" s="182" t="n">
        <f aca="false">+J11+J27+J38+J62+J78+J96+J109+J130+J150+J164</f>
        <v>3310000</v>
      </c>
      <c r="K10" s="182" t="n">
        <f aca="false">+K11+K27+K38+K62+K78+K96+K109+K130+K150+K164</f>
        <v>2107963.9</v>
      </c>
      <c r="L10" s="182" t="n">
        <f aca="false">+M10+N10</f>
        <v>6052500</v>
      </c>
      <c r="M10" s="182" t="n">
        <f aca="false">+M11+M27+M38+M62+M78+M96+M109+M130+M150+M164</f>
        <v>3720500</v>
      </c>
      <c r="N10" s="182" t="n">
        <f aca="false">+N11+N27+N38+N62+N78+N96+N109+N130+N150+N164</f>
        <v>2332000</v>
      </c>
      <c r="O10" s="182" t="n">
        <f aca="false">+L10-I10</f>
        <v>634536.1</v>
      </c>
      <c r="P10" s="182" t="n">
        <f aca="false">+M10-J10</f>
        <v>410500</v>
      </c>
      <c r="Q10" s="182" t="n">
        <f aca="false">+N10-K10</f>
        <v>224036.1</v>
      </c>
      <c r="R10" s="182" t="n">
        <f aca="false">+S10+T10</f>
        <v>8551925</v>
      </c>
      <c r="S10" s="182" t="n">
        <f aca="false">+S11+S27+S38+S62+S78+S96+S109+S130+S150+S164</f>
        <v>3795500</v>
      </c>
      <c r="T10" s="183" t="n">
        <f aca="false">+T11+T27+T38+T62+T78+T96+T109+T130+T150+T164</f>
        <v>4756425</v>
      </c>
      <c r="U10" s="182" t="n">
        <f aca="false">+V10+W10</f>
        <v>8645925</v>
      </c>
      <c r="V10" s="182" t="n">
        <f aca="false">+V11+V27+V38+V62+V78+V96+V109+V130+V150+V164</f>
        <v>3889500</v>
      </c>
      <c r="W10" s="183" t="n">
        <f aca="false">+W11+W27+W38+W62+W78+W96+W109+W130+W150+W164</f>
        <v>4756425</v>
      </c>
      <c r="X10" s="184"/>
    </row>
    <row r="11" customFormat="false" ht="31.5" hidden="false" customHeight="false" outlineLevel="0" collapsed="false">
      <c r="A11" s="177" t="s">
        <v>220</v>
      </c>
      <c r="B11" s="178" t="s">
        <v>221</v>
      </c>
      <c r="C11" s="178" t="s">
        <v>222</v>
      </c>
      <c r="D11" s="178" t="s">
        <v>222</v>
      </c>
      <c r="E11" s="181" t="s">
        <v>223</v>
      </c>
      <c r="F11" s="182" t="n">
        <f aca="false">+G11+H11</f>
        <v>1097088.7</v>
      </c>
      <c r="G11" s="182" t="n">
        <f aca="false">+G13+G17+G21+G24</f>
        <v>936046.8</v>
      </c>
      <c r="H11" s="182" t="n">
        <f aca="false">+H13+H17+H21+H24</f>
        <v>161041.9</v>
      </c>
      <c r="I11" s="182" t="n">
        <f aca="false">+J11+K11</f>
        <v>1296374</v>
      </c>
      <c r="J11" s="182" t="n">
        <f aca="false">+J13+J17+J21+J24</f>
        <v>941500</v>
      </c>
      <c r="K11" s="182" t="n">
        <f aca="false">+K13+K17+K21+K24</f>
        <v>354874</v>
      </c>
      <c r="L11" s="182" t="n">
        <f aca="false">+M11+N11</f>
        <v>1307874</v>
      </c>
      <c r="M11" s="182" t="n">
        <f aca="false">+M13+M17+M21+M24</f>
        <v>963000</v>
      </c>
      <c r="N11" s="182" t="n">
        <f aca="false">+N13+N17+N21+N24</f>
        <v>344874</v>
      </c>
      <c r="O11" s="182" t="n">
        <f aca="false">+L11-I11</f>
        <v>11500</v>
      </c>
      <c r="P11" s="182" t="n">
        <f aca="false">+M11-J11</f>
        <v>21500</v>
      </c>
      <c r="Q11" s="182" t="n">
        <f aca="false">+N11-K11</f>
        <v>-10000</v>
      </c>
      <c r="R11" s="182" t="n">
        <f aca="false">+S11+T11</f>
        <v>1312874</v>
      </c>
      <c r="S11" s="182" t="n">
        <f aca="false">+S13+S17+S21+S24</f>
        <v>968000</v>
      </c>
      <c r="T11" s="183" t="n">
        <f aca="false">+T13+T17+T21+T24</f>
        <v>344874</v>
      </c>
      <c r="U11" s="182" t="n">
        <f aca="false">+V11+W11</f>
        <v>1377874</v>
      </c>
      <c r="V11" s="182" t="n">
        <f aca="false">+V13+V17+V21+V24</f>
        <v>1033000</v>
      </c>
      <c r="W11" s="183" t="n">
        <f aca="false">+W13+W17+W21+W24</f>
        <v>344874</v>
      </c>
      <c r="X11" s="184"/>
    </row>
    <row r="12" customFormat="false" ht="10.5" hidden="false" customHeight="false" outlineLevel="0" collapsed="false">
      <c r="A12" s="177"/>
      <c r="B12" s="178"/>
      <c r="C12" s="178"/>
      <c r="D12" s="178"/>
      <c r="E12" s="185" t="s">
        <v>14</v>
      </c>
      <c r="F12" s="182"/>
      <c r="G12" s="186"/>
      <c r="H12" s="186"/>
      <c r="I12" s="182"/>
      <c r="J12" s="186"/>
      <c r="K12" s="186"/>
      <c r="L12" s="182" t="n">
        <f aca="false">+M12+N12</f>
        <v>0</v>
      </c>
      <c r="M12" s="186"/>
      <c r="N12" s="186"/>
      <c r="O12" s="182" t="n">
        <f aca="false">+L12-I12</f>
        <v>0</v>
      </c>
      <c r="P12" s="182" t="n">
        <f aca="false">+M12-J12</f>
        <v>0</v>
      </c>
      <c r="Q12" s="182" t="n">
        <f aca="false">+N12-K12</f>
        <v>0</v>
      </c>
      <c r="R12" s="182" t="n">
        <f aca="false">+S12+T12</f>
        <v>0</v>
      </c>
      <c r="S12" s="186"/>
      <c r="T12" s="187"/>
      <c r="U12" s="182" t="n">
        <f aca="false">+V12+W12</f>
        <v>0</v>
      </c>
      <c r="V12" s="186"/>
      <c r="W12" s="187"/>
      <c r="X12" s="184"/>
    </row>
    <row r="13" customFormat="false" ht="63" hidden="false" customHeight="false" outlineLevel="0" collapsed="false">
      <c r="A13" s="177" t="s">
        <v>224</v>
      </c>
      <c r="B13" s="178" t="s">
        <v>221</v>
      </c>
      <c r="C13" s="178" t="s">
        <v>225</v>
      </c>
      <c r="D13" s="178" t="s">
        <v>222</v>
      </c>
      <c r="E13" s="188" t="s">
        <v>226</v>
      </c>
      <c r="F13" s="182" t="n">
        <f aca="false">+G13+H13</f>
        <v>929076.6</v>
      </c>
      <c r="G13" s="189" t="n">
        <f aca="false">+G15+G16</f>
        <v>898016.7</v>
      </c>
      <c r="H13" s="189" t="n">
        <f aca="false">+H15+H16</f>
        <v>31059.9</v>
      </c>
      <c r="I13" s="182" t="n">
        <f aca="false">+J13+K13</f>
        <v>1025254</v>
      </c>
      <c r="J13" s="189" t="n">
        <f aca="false">+J15+J16</f>
        <v>878500</v>
      </c>
      <c r="K13" s="189" t="n">
        <f aca="false">+K15+K16</f>
        <v>146754</v>
      </c>
      <c r="L13" s="182" t="n">
        <f aca="false">+M13+N13</f>
        <v>1046754</v>
      </c>
      <c r="M13" s="189" t="n">
        <f aca="false">+M15+M16</f>
        <v>900000</v>
      </c>
      <c r="N13" s="189" t="n">
        <f aca="false">+N15+N16</f>
        <v>146754</v>
      </c>
      <c r="O13" s="182" t="n">
        <f aca="false">+L13-I13</f>
        <v>21500</v>
      </c>
      <c r="P13" s="182" t="n">
        <f aca="false">+M13-J13</f>
        <v>21500</v>
      </c>
      <c r="Q13" s="182" t="n">
        <f aca="false">+N13-K13</f>
        <v>0</v>
      </c>
      <c r="R13" s="182" t="n">
        <f aca="false">+S13+T13</f>
        <v>1051754</v>
      </c>
      <c r="S13" s="189" t="n">
        <f aca="false">+S15+S16</f>
        <v>905000</v>
      </c>
      <c r="T13" s="190" t="n">
        <f aca="false">+T15+T16</f>
        <v>146754</v>
      </c>
      <c r="U13" s="182" t="n">
        <f aca="false">+V13+W13</f>
        <v>1116754</v>
      </c>
      <c r="V13" s="189" t="n">
        <v>970000</v>
      </c>
      <c r="W13" s="190" t="n">
        <f aca="false">+W15+W16</f>
        <v>146754</v>
      </c>
      <c r="X13" s="184"/>
    </row>
    <row r="14" customFormat="false" ht="10.5" hidden="false" customHeight="false" outlineLevel="0" collapsed="false">
      <c r="A14" s="177"/>
      <c r="B14" s="178"/>
      <c r="C14" s="178"/>
      <c r="D14" s="178"/>
      <c r="E14" s="185" t="s">
        <v>227</v>
      </c>
      <c r="F14" s="182"/>
      <c r="G14" s="182"/>
      <c r="H14" s="182"/>
      <c r="I14" s="182"/>
      <c r="J14" s="186"/>
      <c r="K14" s="186"/>
      <c r="L14" s="182" t="n">
        <f aca="false">+M14+N14</f>
        <v>0</v>
      </c>
      <c r="M14" s="182"/>
      <c r="N14" s="182"/>
      <c r="O14" s="182" t="n">
        <f aca="false">+L14-I14</f>
        <v>0</v>
      </c>
      <c r="P14" s="182" t="n">
        <f aca="false">+M14-J14</f>
        <v>0</v>
      </c>
      <c r="Q14" s="182" t="n">
        <f aca="false">+N14-K14</f>
        <v>0</v>
      </c>
      <c r="R14" s="182" t="n">
        <f aca="false">+S14+T14</f>
        <v>0</v>
      </c>
      <c r="S14" s="182"/>
      <c r="T14" s="183"/>
      <c r="U14" s="182" t="n">
        <f aca="false">+V14+W14</f>
        <v>0</v>
      </c>
      <c r="V14" s="182"/>
      <c r="W14" s="183"/>
      <c r="X14" s="184"/>
    </row>
    <row r="15" s="168" customFormat="true" ht="21" hidden="false" customHeight="false" outlineLevel="0" collapsed="false">
      <c r="A15" s="177" t="s">
        <v>228</v>
      </c>
      <c r="B15" s="178" t="s">
        <v>221</v>
      </c>
      <c r="C15" s="178" t="s">
        <v>225</v>
      </c>
      <c r="D15" s="178" t="s">
        <v>225</v>
      </c>
      <c r="E15" s="185" t="s">
        <v>229</v>
      </c>
      <c r="F15" s="182" t="n">
        <f aca="false">+G15+H15</f>
        <v>929076.6</v>
      </c>
      <c r="G15" s="186" t="n">
        <v>898016.7</v>
      </c>
      <c r="H15" s="186" t="n">
        <v>31059.9</v>
      </c>
      <c r="I15" s="182" t="n">
        <f aca="false">+J15+K15</f>
        <v>1025254</v>
      </c>
      <c r="J15" s="186" t="n">
        <v>878500</v>
      </c>
      <c r="K15" s="186" t="n">
        <v>146754</v>
      </c>
      <c r="L15" s="182" t="n">
        <f aca="false">+M15+N15</f>
        <v>1046754</v>
      </c>
      <c r="M15" s="186" t="n">
        <v>900000</v>
      </c>
      <c r="N15" s="186" t="n">
        <v>146754</v>
      </c>
      <c r="O15" s="182" t="n">
        <f aca="false">+L15-I15</f>
        <v>21500</v>
      </c>
      <c r="P15" s="182" t="n">
        <f aca="false">+M15-J15</f>
        <v>21500</v>
      </c>
      <c r="Q15" s="182" t="n">
        <f aca="false">+N15-K15</f>
        <v>0</v>
      </c>
      <c r="R15" s="182" t="n">
        <f aca="false">+S15+T15</f>
        <v>1051754</v>
      </c>
      <c r="S15" s="186" t="n">
        <v>905000</v>
      </c>
      <c r="T15" s="187" t="n">
        <v>146754</v>
      </c>
      <c r="U15" s="182" t="n">
        <f aca="false">+V15+W15</f>
        <v>1146754</v>
      </c>
      <c r="V15" s="186" t="n">
        <v>1000000</v>
      </c>
      <c r="W15" s="187" t="n">
        <v>146754</v>
      </c>
      <c r="X15" s="191"/>
    </row>
    <row r="16" customFormat="false" ht="21" hidden="false" customHeight="false" outlineLevel="0" collapsed="false">
      <c r="A16" s="177" t="s">
        <v>230</v>
      </c>
      <c r="B16" s="178" t="s">
        <v>221</v>
      </c>
      <c r="C16" s="178" t="s">
        <v>225</v>
      </c>
      <c r="D16" s="178" t="s">
        <v>231</v>
      </c>
      <c r="E16" s="185" t="s">
        <v>232</v>
      </c>
      <c r="F16" s="182" t="n">
        <f aca="false">+G16+H16</f>
        <v>0</v>
      </c>
      <c r="G16" s="186"/>
      <c r="H16" s="186"/>
      <c r="I16" s="182" t="n">
        <f aca="false">+J16+K16</f>
        <v>0</v>
      </c>
      <c r="J16" s="186"/>
      <c r="K16" s="186"/>
      <c r="L16" s="182" t="n">
        <f aca="false">+M16+N16</f>
        <v>0</v>
      </c>
      <c r="M16" s="186"/>
      <c r="N16" s="186"/>
      <c r="O16" s="182" t="n">
        <f aca="false">+L16-I16</f>
        <v>0</v>
      </c>
      <c r="P16" s="182" t="n">
        <f aca="false">+M16-J16</f>
        <v>0</v>
      </c>
      <c r="Q16" s="182" t="n">
        <f aca="false">+N16-K16</f>
        <v>0</v>
      </c>
      <c r="R16" s="182" t="n">
        <f aca="false">+S16+T16</f>
        <v>0</v>
      </c>
      <c r="S16" s="186"/>
      <c r="T16" s="187"/>
      <c r="U16" s="182" t="n">
        <f aca="false">+V16+W16</f>
        <v>0</v>
      </c>
      <c r="V16" s="186"/>
      <c r="W16" s="187"/>
      <c r="X16" s="184"/>
    </row>
    <row r="17" customFormat="false" ht="21" hidden="false" customHeight="false" outlineLevel="0" collapsed="false">
      <c r="A17" s="177" t="s">
        <v>233</v>
      </c>
      <c r="B17" s="178" t="s">
        <v>221</v>
      </c>
      <c r="C17" s="178" t="s">
        <v>231</v>
      </c>
      <c r="D17" s="178" t="s">
        <v>222</v>
      </c>
      <c r="E17" s="188" t="s">
        <v>234</v>
      </c>
      <c r="F17" s="182" t="n">
        <f aca="false">+G17+H17</f>
        <v>9426</v>
      </c>
      <c r="G17" s="189" t="n">
        <f aca="false">+G19+G20</f>
        <v>9426</v>
      </c>
      <c r="H17" s="189" t="n">
        <f aca="false">+H19+H20</f>
        <v>0</v>
      </c>
      <c r="I17" s="182" t="n">
        <f aca="false">+J17+K17</f>
        <v>13000</v>
      </c>
      <c r="J17" s="189" t="n">
        <f aca="false">+J19+J20</f>
        <v>13000</v>
      </c>
      <c r="K17" s="189" t="n">
        <f aca="false">+K19+K20</f>
        <v>0</v>
      </c>
      <c r="L17" s="182" t="n">
        <f aca="false">+M17+N17</f>
        <v>13000</v>
      </c>
      <c r="M17" s="189" t="n">
        <f aca="false">+M19+M20</f>
        <v>13000</v>
      </c>
      <c r="N17" s="189" t="n">
        <f aca="false">+N19+N20</f>
        <v>0</v>
      </c>
      <c r="O17" s="182" t="n">
        <f aca="false">+L17-I17</f>
        <v>0</v>
      </c>
      <c r="P17" s="182" t="n">
        <f aca="false">+M17-J17</f>
        <v>0</v>
      </c>
      <c r="Q17" s="182" t="n">
        <f aca="false">+N17-K17</f>
        <v>0</v>
      </c>
      <c r="R17" s="182" t="n">
        <f aca="false">+S17+T17</f>
        <v>13000</v>
      </c>
      <c r="S17" s="189" t="n">
        <f aca="false">+S19+S20</f>
        <v>13000</v>
      </c>
      <c r="T17" s="190" t="n">
        <f aca="false">+T19+T20</f>
        <v>0</v>
      </c>
      <c r="U17" s="182" t="n">
        <f aca="false">+V17+W17</f>
        <v>13000</v>
      </c>
      <c r="V17" s="189" t="n">
        <f aca="false">+V19+V20</f>
        <v>13000</v>
      </c>
      <c r="W17" s="190" t="n">
        <f aca="false">+W19+W20</f>
        <v>0</v>
      </c>
      <c r="X17" s="184"/>
    </row>
    <row r="18" customFormat="false" ht="10.5" hidden="false" customHeight="false" outlineLevel="0" collapsed="false">
      <c r="A18" s="177"/>
      <c r="B18" s="178"/>
      <c r="C18" s="178"/>
      <c r="D18" s="178"/>
      <c r="E18" s="185" t="s">
        <v>227</v>
      </c>
      <c r="F18" s="182" t="n">
        <f aca="false">+G18+H18</f>
        <v>0</v>
      </c>
      <c r="G18" s="186"/>
      <c r="H18" s="186"/>
      <c r="I18" s="182" t="n">
        <f aca="false">+J18+K18</f>
        <v>0</v>
      </c>
      <c r="J18" s="186"/>
      <c r="K18" s="186"/>
      <c r="L18" s="182" t="n">
        <f aca="false">+M18+N18</f>
        <v>0</v>
      </c>
      <c r="M18" s="186"/>
      <c r="N18" s="186"/>
      <c r="O18" s="182" t="n">
        <f aca="false">+L18-I18</f>
        <v>0</v>
      </c>
      <c r="P18" s="182" t="n">
        <f aca="false">+M18-J18</f>
        <v>0</v>
      </c>
      <c r="Q18" s="182" t="n">
        <f aca="false">+N18-K18</f>
        <v>0</v>
      </c>
      <c r="R18" s="182" t="n">
        <f aca="false">+S18+T18</f>
        <v>0</v>
      </c>
      <c r="S18" s="186"/>
      <c r="T18" s="187"/>
      <c r="U18" s="182" t="n">
        <f aca="false">+V18+W18</f>
        <v>0</v>
      </c>
      <c r="V18" s="186"/>
      <c r="W18" s="187"/>
      <c r="X18" s="184"/>
    </row>
    <row r="19" customFormat="false" ht="21" hidden="false" customHeight="false" outlineLevel="0" collapsed="false">
      <c r="A19" s="177" t="s">
        <v>235</v>
      </c>
      <c r="B19" s="178" t="s">
        <v>221</v>
      </c>
      <c r="C19" s="178" t="s">
        <v>231</v>
      </c>
      <c r="D19" s="178" t="s">
        <v>225</v>
      </c>
      <c r="E19" s="185" t="s">
        <v>236</v>
      </c>
      <c r="F19" s="182" t="n">
        <f aca="false">+G19+H19</f>
        <v>0</v>
      </c>
      <c r="G19" s="186"/>
      <c r="H19" s="186"/>
      <c r="I19" s="182" t="n">
        <f aca="false">+J19+K19</f>
        <v>0</v>
      </c>
      <c r="J19" s="186"/>
      <c r="K19" s="186"/>
      <c r="L19" s="182" t="n">
        <f aca="false">+M19+N19</f>
        <v>0</v>
      </c>
      <c r="M19" s="186"/>
      <c r="N19" s="186"/>
      <c r="O19" s="182" t="n">
        <f aca="false">+L19-I19</f>
        <v>0</v>
      </c>
      <c r="P19" s="182" t="n">
        <f aca="false">+M19-J19</f>
        <v>0</v>
      </c>
      <c r="Q19" s="182" t="n">
        <f aca="false">+N19-K19</f>
        <v>0</v>
      </c>
      <c r="R19" s="182" t="n">
        <f aca="false">+S19+T19</f>
        <v>0</v>
      </c>
      <c r="S19" s="186"/>
      <c r="T19" s="187"/>
      <c r="U19" s="182" t="n">
        <f aca="false">+V19+W19</f>
        <v>0</v>
      </c>
      <c r="V19" s="186"/>
      <c r="W19" s="187"/>
      <c r="X19" s="184"/>
    </row>
    <row r="20" customFormat="false" ht="30" hidden="false" customHeight="false" outlineLevel="0" collapsed="false">
      <c r="A20" s="192" t="s">
        <v>237</v>
      </c>
      <c r="B20" s="178" t="s">
        <v>221</v>
      </c>
      <c r="C20" s="178" t="s">
        <v>231</v>
      </c>
      <c r="D20" s="178" t="n">
        <v>3</v>
      </c>
      <c r="E20" s="192" t="s">
        <v>238</v>
      </c>
      <c r="F20" s="182" t="n">
        <f aca="false">+G20+H20</f>
        <v>9426</v>
      </c>
      <c r="G20" s="186" t="n">
        <v>9426</v>
      </c>
      <c r="H20" s="186"/>
      <c r="I20" s="182" t="n">
        <f aca="false">+J20+K20</f>
        <v>13000</v>
      </c>
      <c r="J20" s="186" t="n">
        <v>13000</v>
      </c>
      <c r="K20" s="186"/>
      <c r="L20" s="182" t="n">
        <f aca="false">+M20+N20</f>
        <v>13000</v>
      </c>
      <c r="M20" s="186" t="n">
        <v>13000</v>
      </c>
      <c r="N20" s="186"/>
      <c r="O20" s="182" t="n">
        <f aca="false">+L20-I20</f>
        <v>0</v>
      </c>
      <c r="P20" s="182" t="n">
        <f aca="false">+M20-J20</f>
        <v>0</v>
      </c>
      <c r="Q20" s="182" t="n">
        <f aca="false">+N20-K20</f>
        <v>0</v>
      </c>
      <c r="R20" s="182" t="n">
        <f aca="false">+S20+T20</f>
        <v>13000</v>
      </c>
      <c r="S20" s="186" t="n">
        <v>13000</v>
      </c>
      <c r="T20" s="187"/>
      <c r="U20" s="182" t="n">
        <f aca="false">+V20+W20</f>
        <v>13000</v>
      </c>
      <c r="V20" s="186" t="n">
        <v>13000</v>
      </c>
      <c r="W20" s="187"/>
      <c r="X20" s="184"/>
    </row>
    <row r="21" customFormat="false" ht="42" hidden="false" customHeight="false" outlineLevel="0" collapsed="false">
      <c r="A21" s="177" t="s">
        <v>239</v>
      </c>
      <c r="B21" s="178" t="s">
        <v>221</v>
      </c>
      <c r="C21" s="178" t="s">
        <v>240</v>
      </c>
      <c r="D21" s="178" t="s">
        <v>222</v>
      </c>
      <c r="E21" s="188" t="s">
        <v>241</v>
      </c>
      <c r="F21" s="182" t="n">
        <f aca="false">+G21+H21</f>
        <v>0</v>
      </c>
      <c r="G21" s="189" t="n">
        <f aca="false">+G23</f>
        <v>0</v>
      </c>
      <c r="H21" s="189" t="n">
        <f aca="false">+H23</f>
        <v>0</v>
      </c>
      <c r="I21" s="182" t="n">
        <f aca="false">+J21+K21</f>
        <v>0</v>
      </c>
      <c r="J21" s="189" t="n">
        <f aca="false">+J23</f>
        <v>0</v>
      </c>
      <c r="K21" s="189" t="n">
        <f aca="false">+K23</f>
        <v>0</v>
      </c>
      <c r="L21" s="182" t="n">
        <f aca="false">+M21+N21</f>
        <v>0</v>
      </c>
      <c r="M21" s="189" t="n">
        <f aca="false">+M23</f>
        <v>0</v>
      </c>
      <c r="N21" s="189" t="n">
        <f aca="false">+N23</f>
        <v>0</v>
      </c>
      <c r="O21" s="182" t="n">
        <f aca="false">+L21-I21</f>
        <v>0</v>
      </c>
      <c r="P21" s="182" t="n">
        <f aca="false">+M21-J21</f>
        <v>0</v>
      </c>
      <c r="Q21" s="182" t="n">
        <f aca="false">+N21-K21</f>
        <v>0</v>
      </c>
      <c r="R21" s="182" t="n">
        <f aca="false">+S21+T21</f>
        <v>0</v>
      </c>
      <c r="S21" s="189" t="n">
        <f aca="false">+S23</f>
        <v>0</v>
      </c>
      <c r="T21" s="190" t="n">
        <f aca="false">+T23</f>
        <v>0</v>
      </c>
      <c r="U21" s="182" t="n">
        <f aca="false">+V21+W21</f>
        <v>0</v>
      </c>
      <c r="V21" s="189" t="n">
        <f aca="false">+V23</f>
        <v>0</v>
      </c>
      <c r="W21" s="190" t="n">
        <f aca="false">+W23</f>
        <v>0</v>
      </c>
      <c r="X21" s="184"/>
    </row>
    <row r="22" customFormat="false" ht="10.5" hidden="false" customHeight="false" outlineLevel="0" collapsed="false">
      <c r="A22" s="177"/>
      <c r="B22" s="178"/>
      <c r="C22" s="178"/>
      <c r="D22" s="178"/>
      <c r="E22" s="185" t="s">
        <v>227</v>
      </c>
      <c r="F22" s="182"/>
      <c r="G22" s="186"/>
      <c r="H22" s="186"/>
      <c r="I22" s="182"/>
      <c r="J22" s="186"/>
      <c r="K22" s="186"/>
      <c r="L22" s="182" t="n">
        <f aca="false">+M22+N22</f>
        <v>0</v>
      </c>
      <c r="M22" s="186"/>
      <c r="N22" s="186"/>
      <c r="O22" s="182" t="n">
        <f aca="false">+L22-I22</f>
        <v>0</v>
      </c>
      <c r="P22" s="182" t="n">
        <f aca="false">+M22-J22</f>
        <v>0</v>
      </c>
      <c r="Q22" s="182" t="n">
        <f aca="false">+N22-K22</f>
        <v>0</v>
      </c>
      <c r="R22" s="182" t="n">
        <f aca="false">+S22+T22</f>
        <v>0</v>
      </c>
      <c r="S22" s="186"/>
      <c r="T22" s="187"/>
      <c r="U22" s="182" t="n">
        <f aca="false">+V22+W22</f>
        <v>0</v>
      </c>
      <c r="V22" s="186"/>
      <c r="W22" s="187"/>
      <c r="X22" s="184"/>
    </row>
    <row r="23" customFormat="false" ht="42" hidden="false" customHeight="false" outlineLevel="0" collapsed="false">
      <c r="A23" s="177" t="s">
        <v>242</v>
      </c>
      <c r="B23" s="178" t="s">
        <v>221</v>
      </c>
      <c r="C23" s="178" t="s">
        <v>240</v>
      </c>
      <c r="D23" s="178" t="s">
        <v>225</v>
      </c>
      <c r="E23" s="185" t="s">
        <v>241</v>
      </c>
      <c r="F23" s="182" t="n">
        <f aca="false">+G23+H23</f>
        <v>0</v>
      </c>
      <c r="G23" s="186"/>
      <c r="H23" s="186"/>
      <c r="I23" s="182" t="n">
        <f aca="false">+J23+K23</f>
        <v>0</v>
      </c>
      <c r="J23" s="186"/>
      <c r="K23" s="186"/>
      <c r="L23" s="182" t="n">
        <f aca="false">+M23+N23</f>
        <v>0</v>
      </c>
      <c r="M23" s="186"/>
      <c r="N23" s="186"/>
      <c r="O23" s="182" t="n">
        <f aca="false">+L23-I23</f>
        <v>0</v>
      </c>
      <c r="P23" s="182" t="n">
        <f aca="false">+M23-J23</f>
        <v>0</v>
      </c>
      <c r="Q23" s="182" t="n">
        <f aca="false">+N23-K23</f>
        <v>0</v>
      </c>
      <c r="R23" s="182" t="n">
        <f aca="false">+S23+T23</f>
        <v>0</v>
      </c>
      <c r="S23" s="186"/>
      <c r="T23" s="187"/>
      <c r="U23" s="182" t="n">
        <f aca="false">+V23+W23</f>
        <v>0</v>
      </c>
      <c r="V23" s="186"/>
      <c r="W23" s="187"/>
      <c r="X23" s="184"/>
    </row>
    <row r="24" customFormat="false" ht="31.5" hidden="false" customHeight="false" outlineLevel="0" collapsed="false">
      <c r="A24" s="177" t="s">
        <v>243</v>
      </c>
      <c r="B24" s="178" t="s">
        <v>221</v>
      </c>
      <c r="C24" s="178" t="s">
        <v>244</v>
      </c>
      <c r="D24" s="178" t="s">
        <v>222</v>
      </c>
      <c r="E24" s="188" t="s">
        <v>245</v>
      </c>
      <c r="F24" s="182" t="n">
        <f aca="false">+G24+H24</f>
        <v>158586.1</v>
      </c>
      <c r="G24" s="189" t="n">
        <f aca="false">+G26</f>
        <v>28604.1</v>
      </c>
      <c r="H24" s="189" t="n">
        <f aca="false">+H26</f>
        <v>129982</v>
      </c>
      <c r="I24" s="182" t="n">
        <f aca="false">+J24+K24</f>
        <v>258120</v>
      </c>
      <c r="J24" s="189" t="n">
        <f aca="false">+J26</f>
        <v>50000</v>
      </c>
      <c r="K24" s="189" t="n">
        <f aca="false">+K26</f>
        <v>208120</v>
      </c>
      <c r="L24" s="182" t="n">
        <f aca="false">+M24+N24</f>
        <v>248120</v>
      </c>
      <c r="M24" s="189" t="n">
        <f aca="false">+M26</f>
        <v>50000</v>
      </c>
      <c r="N24" s="189" t="n">
        <f aca="false">+N26</f>
        <v>198120</v>
      </c>
      <c r="O24" s="182" t="n">
        <f aca="false">+L24-I24</f>
        <v>-10000</v>
      </c>
      <c r="P24" s="182" t="n">
        <f aca="false">+M24-J24</f>
        <v>0</v>
      </c>
      <c r="Q24" s="182" t="n">
        <f aca="false">+N24-K24</f>
        <v>-10000</v>
      </c>
      <c r="R24" s="182" t="n">
        <f aca="false">+S24+T24</f>
        <v>248120</v>
      </c>
      <c r="S24" s="189" t="n">
        <f aca="false">+S26</f>
        <v>50000</v>
      </c>
      <c r="T24" s="190" t="n">
        <f aca="false">+T26</f>
        <v>198120</v>
      </c>
      <c r="U24" s="182" t="n">
        <f aca="false">+V24+W24</f>
        <v>248120</v>
      </c>
      <c r="V24" s="189" t="n">
        <f aca="false">+V26</f>
        <v>50000</v>
      </c>
      <c r="W24" s="190" t="n">
        <f aca="false">+W26</f>
        <v>198120</v>
      </c>
      <c r="X24" s="184"/>
    </row>
    <row r="25" customFormat="false" ht="10.5" hidden="false" customHeight="false" outlineLevel="0" collapsed="false">
      <c r="A25" s="177"/>
      <c r="B25" s="178"/>
      <c r="C25" s="178"/>
      <c r="D25" s="178"/>
      <c r="E25" s="185" t="s">
        <v>227</v>
      </c>
      <c r="F25" s="182" t="n">
        <f aca="false">+G25+H25</f>
        <v>0</v>
      </c>
      <c r="G25" s="186"/>
      <c r="H25" s="186"/>
      <c r="I25" s="182" t="n">
        <f aca="false">+J25+K25</f>
        <v>0</v>
      </c>
      <c r="J25" s="186"/>
      <c r="K25" s="186"/>
      <c r="L25" s="182" t="n">
        <f aca="false">+M25+N25</f>
        <v>0</v>
      </c>
      <c r="M25" s="186"/>
      <c r="N25" s="186"/>
      <c r="O25" s="182" t="n">
        <f aca="false">+L25-I25</f>
        <v>0</v>
      </c>
      <c r="P25" s="182" t="n">
        <f aca="false">+M25-J25</f>
        <v>0</v>
      </c>
      <c r="Q25" s="182" t="n">
        <f aca="false">+N25-K25</f>
        <v>0</v>
      </c>
      <c r="R25" s="182" t="n">
        <f aca="false">+S25+T25</f>
        <v>0</v>
      </c>
      <c r="S25" s="186"/>
      <c r="T25" s="187"/>
      <c r="U25" s="182" t="n">
        <f aca="false">+V25+W25</f>
        <v>0</v>
      </c>
      <c r="V25" s="186"/>
      <c r="W25" s="187"/>
      <c r="X25" s="184"/>
    </row>
    <row r="26" customFormat="false" ht="31.5" hidden="false" customHeight="false" outlineLevel="0" collapsed="false">
      <c r="A26" s="177" t="s">
        <v>246</v>
      </c>
      <c r="B26" s="178" t="s">
        <v>221</v>
      </c>
      <c r="C26" s="178" t="s">
        <v>244</v>
      </c>
      <c r="D26" s="178" t="s">
        <v>225</v>
      </c>
      <c r="E26" s="185" t="s">
        <v>245</v>
      </c>
      <c r="F26" s="182" t="n">
        <f aca="false">+G26+H26</f>
        <v>158586.1</v>
      </c>
      <c r="G26" s="186" t="n">
        <v>28604.1</v>
      </c>
      <c r="H26" s="186" t="n">
        <v>129982</v>
      </c>
      <c r="I26" s="182" t="n">
        <f aca="false">+J26+K26</f>
        <v>258120</v>
      </c>
      <c r="J26" s="186" t="n">
        <v>50000</v>
      </c>
      <c r="K26" s="186" t="n">
        <v>208120</v>
      </c>
      <c r="L26" s="182" t="n">
        <f aca="false">+M26+N26</f>
        <v>248120</v>
      </c>
      <c r="M26" s="186" t="n">
        <v>50000</v>
      </c>
      <c r="N26" s="186" t="n">
        <v>198120</v>
      </c>
      <c r="O26" s="182" t="n">
        <f aca="false">+L26-I26</f>
        <v>-10000</v>
      </c>
      <c r="P26" s="182" t="n">
        <f aca="false">+M26-J26</f>
        <v>0</v>
      </c>
      <c r="Q26" s="182" t="n">
        <f aca="false">+N26-K26</f>
        <v>-10000</v>
      </c>
      <c r="R26" s="182" t="n">
        <f aca="false">+S26+T26</f>
        <v>248120</v>
      </c>
      <c r="S26" s="186" t="n">
        <v>50000</v>
      </c>
      <c r="T26" s="187" t="n">
        <v>198120</v>
      </c>
      <c r="U26" s="182" t="n">
        <f aca="false">+V26+W26</f>
        <v>248120</v>
      </c>
      <c r="V26" s="186" t="n">
        <v>50000</v>
      </c>
      <c r="W26" s="187" t="n">
        <v>198120</v>
      </c>
      <c r="X26" s="184"/>
    </row>
    <row r="27" customFormat="false" ht="21" hidden="false" customHeight="false" outlineLevel="0" collapsed="false">
      <c r="A27" s="177" t="s">
        <v>247</v>
      </c>
      <c r="B27" s="178" t="s">
        <v>248</v>
      </c>
      <c r="C27" s="178" t="s">
        <v>222</v>
      </c>
      <c r="D27" s="178" t="s">
        <v>222</v>
      </c>
      <c r="E27" s="188" t="s">
        <v>249</v>
      </c>
      <c r="F27" s="182" t="n">
        <f aca="false">+G27+H27</f>
        <v>0</v>
      </c>
      <c r="G27" s="189" t="n">
        <f aca="false">+G29+G32</f>
        <v>0</v>
      </c>
      <c r="H27" s="189" t="n">
        <f aca="false">+H29+H32</f>
        <v>0</v>
      </c>
      <c r="I27" s="182" t="n">
        <f aca="false">+J27+K27</f>
        <v>30000</v>
      </c>
      <c r="J27" s="189" t="n">
        <f aca="false">+J29+J32</f>
        <v>10000</v>
      </c>
      <c r="K27" s="189" t="n">
        <f aca="false">+K29+K32</f>
        <v>20000</v>
      </c>
      <c r="L27" s="182" t="n">
        <f aca="false">+M27+N27</f>
        <v>10000</v>
      </c>
      <c r="M27" s="189" t="n">
        <f aca="false">+M29+M32</f>
        <v>10000</v>
      </c>
      <c r="N27" s="189" t="n">
        <f aca="false">+N29+N32</f>
        <v>0</v>
      </c>
      <c r="O27" s="182" t="n">
        <f aca="false">+L27-I27</f>
        <v>-20000</v>
      </c>
      <c r="P27" s="182" t="n">
        <f aca="false">+M27-J27</f>
        <v>0</v>
      </c>
      <c r="Q27" s="182" t="n">
        <f aca="false">+N27-K27</f>
        <v>-20000</v>
      </c>
      <c r="R27" s="182" t="n">
        <f aca="false">+S27+T27</f>
        <v>10000</v>
      </c>
      <c r="S27" s="189" t="n">
        <f aca="false">+S29+S32</f>
        <v>10000</v>
      </c>
      <c r="T27" s="190" t="n">
        <f aca="false">+T29+T32</f>
        <v>0</v>
      </c>
      <c r="U27" s="182" t="n">
        <f aca="false">+V27+W27</f>
        <v>10000</v>
      </c>
      <c r="V27" s="189" t="n">
        <f aca="false">+V29+V32</f>
        <v>10000</v>
      </c>
      <c r="W27" s="190" t="n">
        <f aca="false">+W29+W32</f>
        <v>0</v>
      </c>
      <c r="X27" s="184"/>
    </row>
    <row r="28" customFormat="false" ht="10.5" hidden="false" customHeight="false" outlineLevel="0" collapsed="false">
      <c r="A28" s="177"/>
      <c r="B28" s="178"/>
      <c r="C28" s="178"/>
      <c r="D28" s="178"/>
      <c r="E28" s="185" t="s">
        <v>14</v>
      </c>
      <c r="F28" s="182" t="n">
        <f aca="false">+G28+H28</f>
        <v>0</v>
      </c>
      <c r="G28" s="186"/>
      <c r="H28" s="186"/>
      <c r="I28" s="182" t="n">
        <f aca="false">+J28+K28</f>
        <v>0</v>
      </c>
      <c r="J28" s="186"/>
      <c r="K28" s="186"/>
      <c r="L28" s="182" t="n">
        <f aca="false">+M28+N28</f>
        <v>0</v>
      </c>
      <c r="M28" s="186"/>
      <c r="N28" s="186"/>
      <c r="O28" s="182" t="n">
        <f aca="false">+L28-I28</f>
        <v>0</v>
      </c>
      <c r="P28" s="182" t="n">
        <f aca="false">+M28-J28</f>
        <v>0</v>
      </c>
      <c r="Q28" s="182" t="n">
        <f aca="false">+N28-K28</f>
        <v>0</v>
      </c>
      <c r="R28" s="182" t="n">
        <f aca="false">+S28+T28</f>
        <v>0</v>
      </c>
      <c r="S28" s="186"/>
      <c r="T28" s="187"/>
      <c r="U28" s="182" t="n">
        <f aca="false">+V28+W28</f>
        <v>0</v>
      </c>
      <c r="V28" s="186"/>
      <c r="W28" s="187"/>
      <c r="X28" s="184"/>
    </row>
    <row r="29" customFormat="false" ht="21" hidden="false" customHeight="false" outlineLevel="0" collapsed="false">
      <c r="A29" s="177" t="s">
        <v>250</v>
      </c>
      <c r="B29" s="178" t="s">
        <v>248</v>
      </c>
      <c r="C29" s="178" t="s">
        <v>251</v>
      </c>
      <c r="D29" s="178" t="s">
        <v>222</v>
      </c>
      <c r="E29" s="188" t="s">
        <v>252</v>
      </c>
      <c r="F29" s="182" t="n">
        <f aca="false">+G29+H29</f>
        <v>0</v>
      </c>
      <c r="G29" s="189" t="n">
        <f aca="false">+G31</f>
        <v>0</v>
      </c>
      <c r="H29" s="189" t="n">
        <f aca="false">+H31</f>
        <v>0</v>
      </c>
      <c r="I29" s="182" t="n">
        <f aca="false">+J29+K29</f>
        <v>0</v>
      </c>
      <c r="J29" s="189" t="n">
        <f aca="false">+J31</f>
        <v>0</v>
      </c>
      <c r="K29" s="189" t="n">
        <f aca="false">+K31</f>
        <v>0</v>
      </c>
      <c r="L29" s="182" t="n">
        <f aca="false">+M29+N29</f>
        <v>0</v>
      </c>
      <c r="M29" s="189" t="n">
        <f aca="false">+M31</f>
        <v>0</v>
      </c>
      <c r="N29" s="189" t="n">
        <f aca="false">+N31</f>
        <v>0</v>
      </c>
      <c r="O29" s="182" t="n">
        <f aca="false">+L29-I29</f>
        <v>0</v>
      </c>
      <c r="P29" s="182" t="n">
        <f aca="false">+M29-J29</f>
        <v>0</v>
      </c>
      <c r="Q29" s="182" t="n">
        <f aca="false">+N29-K29</f>
        <v>0</v>
      </c>
      <c r="R29" s="182" t="n">
        <f aca="false">+S29+T29</f>
        <v>0</v>
      </c>
      <c r="S29" s="189" t="n">
        <f aca="false">+S31</f>
        <v>0</v>
      </c>
      <c r="T29" s="190" t="n">
        <f aca="false">+T31</f>
        <v>0</v>
      </c>
      <c r="U29" s="182" t="n">
        <f aca="false">+V29+W29</f>
        <v>0</v>
      </c>
      <c r="V29" s="189" t="n">
        <f aca="false">+V31</f>
        <v>0</v>
      </c>
      <c r="W29" s="190" t="n">
        <f aca="false">+W31</f>
        <v>0</v>
      </c>
      <c r="X29" s="184"/>
    </row>
    <row r="30" customFormat="false" ht="10.5" hidden="false" customHeight="false" outlineLevel="0" collapsed="false">
      <c r="A30" s="177"/>
      <c r="B30" s="178"/>
      <c r="C30" s="178"/>
      <c r="D30" s="178"/>
      <c r="E30" s="185" t="s">
        <v>227</v>
      </c>
      <c r="F30" s="182" t="n">
        <f aca="false">+G30+H30</f>
        <v>0</v>
      </c>
      <c r="G30" s="186"/>
      <c r="H30" s="186"/>
      <c r="I30" s="182" t="n">
        <f aca="false">+J30+K30</f>
        <v>0</v>
      </c>
      <c r="J30" s="186"/>
      <c r="K30" s="186"/>
      <c r="L30" s="182" t="n">
        <f aca="false">+M30+N30</f>
        <v>0</v>
      </c>
      <c r="M30" s="186"/>
      <c r="N30" s="186"/>
      <c r="O30" s="182" t="n">
        <f aca="false">+L30-I30</f>
        <v>0</v>
      </c>
      <c r="P30" s="182" t="n">
        <f aca="false">+M30-J30</f>
        <v>0</v>
      </c>
      <c r="Q30" s="182" t="n">
        <f aca="false">+N30-K30</f>
        <v>0</v>
      </c>
      <c r="R30" s="182" t="n">
        <f aca="false">+S30+T30</f>
        <v>0</v>
      </c>
      <c r="S30" s="186"/>
      <c r="T30" s="187"/>
      <c r="U30" s="182" t="n">
        <f aca="false">+V30+W30</f>
        <v>0</v>
      </c>
      <c r="V30" s="186"/>
      <c r="W30" s="187"/>
      <c r="X30" s="184"/>
    </row>
    <row r="31" customFormat="false" ht="21" hidden="false" customHeight="false" outlineLevel="0" collapsed="false">
      <c r="A31" s="177" t="s">
        <v>253</v>
      </c>
      <c r="B31" s="178" t="s">
        <v>248</v>
      </c>
      <c r="C31" s="178" t="s">
        <v>251</v>
      </c>
      <c r="D31" s="178" t="s">
        <v>225</v>
      </c>
      <c r="E31" s="185" t="s">
        <v>252</v>
      </c>
      <c r="F31" s="182" t="n">
        <f aca="false">+G31+H31</f>
        <v>0</v>
      </c>
      <c r="G31" s="186"/>
      <c r="H31" s="186"/>
      <c r="I31" s="182" t="n">
        <f aca="false">+J31+K31</f>
        <v>0</v>
      </c>
      <c r="J31" s="186"/>
      <c r="K31" s="186"/>
      <c r="L31" s="182" t="n">
        <f aca="false">+M31+N31</f>
        <v>0</v>
      </c>
      <c r="M31" s="186"/>
      <c r="N31" s="186"/>
      <c r="O31" s="182" t="n">
        <f aca="false">+L31-I31</f>
        <v>0</v>
      </c>
      <c r="P31" s="182" t="n">
        <f aca="false">+M31-J31</f>
        <v>0</v>
      </c>
      <c r="Q31" s="182" t="n">
        <f aca="false">+N31-K31</f>
        <v>0</v>
      </c>
      <c r="R31" s="182" t="n">
        <f aca="false">+S31+T31</f>
        <v>0</v>
      </c>
      <c r="S31" s="186"/>
      <c r="T31" s="187"/>
      <c r="U31" s="182" t="n">
        <f aca="false">+V31+W31</f>
        <v>0</v>
      </c>
      <c r="V31" s="186"/>
      <c r="W31" s="187"/>
      <c r="X31" s="184"/>
    </row>
    <row r="32" customFormat="false" ht="21" hidden="false" customHeight="false" outlineLevel="0" collapsed="false">
      <c r="A32" s="177" t="s">
        <v>254</v>
      </c>
      <c r="B32" s="178" t="s">
        <v>248</v>
      </c>
      <c r="C32" s="178" t="s">
        <v>240</v>
      </c>
      <c r="D32" s="178" t="s">
        <v>222</v>
      </c>
      <c r="E32" s="188" t="s">
        <v>255</v>
      </c>
      <c r="F32" s="182" t="n">
        <f aca="false">+G32+H32</f>
        <v>0</v>
      </c>
      <c r="G32" s="189" t="n">
        <f aca="false">+G34</f>
        <v>0</v>
      </c>
      <c r="H32" s="189" t="n">
        <f aca="false">+H34</f>
        <v>0</v>
      </c>
      <c r="I32" s="182" t="n">
        <f aca="false">+J32+K32</f>
        <v>30000</v>
      </c>
      <c r="J32" s="189" t="n">
        <f aca="false">+J34</f>
        <v>10000</v>
      </c>
      <c r="K32" s="189" t="n">
        <f aca="false">+K34</f>
        <v>20000</v>
      </c>
      <c r="L32" s="182" t="n">
        <f aca="false">+M32+N32</f>
        <v>10000</v>
      </c>
      <c r="M32" s="189" t="n">
        <f aca="false">+M34</f>
        <v>10000</v>
      </c>
      <c r="N32" s="189" t="n">
        <f aca="false">+N34</f>
        <v>0</v>
      </c>
      <c r="O32" s="182" t="n">
        <f aca="false">+L32-I32</f>
        <v>-20000</v>
      </c>
      <c r="P32" s="182" t="n">
        <f aca="false">+M32-J32</f>
        <v>0</v>
      </c>
      <c r="Q32" s="182" t="n">
        <f aca="false">+N32-K32</f>
        <v>-20000</v>
      </c>
      <c r="R32" s="182" t="n">
        <f aca="false">+S32+T32</f>
        <v>10000</v>
      </c>
      <c r="S32" s="189" t="n">
        <f aca="false">+S34</f>
        <v>10000</v>
      </c>
      <c r="T32" s="190" t="n">
        <f aca="false">+T34</f>
        <v>0</v>
      </c>
      <c r="U32" s="182" t="n">
        <f aca="false">+V32+W32</f>
        <v>10000</v>
      </c>
      <c r="V32" s="189" t="n">
        <f aca="false">+V34</f>
        <v>10000</v>
      </c>
      <c r="W32" s="190" t="n">
        <f aca="false">+W34</f>
        <v>0</v>
      </c>
      <c r="X32" s="184"/>
    </row>
    <row r="33" customFormat="false" ht="10.5" hidden="false" customHeight="false" outlineLevel="0" collapsed="false">
      <c r="A33" s="177"/>
      <c r="B33" s="178"/>
      <c r="C33" s="178"/>
      <c r="D33" s="178"/>
      <c r="E33" s="185" t="s">
        <v>227</v>
      </c>
      <c r="F33" s="182" t="n">
        <f aca="false">+G33+H33</f>
        <v>0</v>
      </c>
      <c r="G33" s="186"/>
      <c r="H33" s="186"/>
      <c r="I33" s="182" t="n">
        <f aca="false">+J33+K33</f>
        <v>0</v>
      </c>
      <c r="J33" s="186"/>
      <c r="K33" s="186"/>
      <c r="L33" s="182" t="n">
        <f aca="false">+M33+N33</f>
        <v>0</v>
      </c>
      <c r="M33" s="186"/>
      <c r="N33" s="186"/>
      <c r="O33" s="182" t="n">
        <f aca="false">+L33-I33</f>
        <v>0</v>
      </c>
      <c r="P33" s="182" t="n">
        <f aca="false">+M33-J33</f>
        <v>0</v>
      </c>
      <c r="Q33" s="182" t="n">
        <f aca="false">+N33-K33</f>
        <v>0</v>
      </c>
      <c r="R33" s="182" t="n">
        <f aca="false">+S33+T33</f>
        <v>0</v>
      </c>
      <c r="S33" s="186"/>
      <c r="T33" s="187"/>
      <c r="U33" s="182" t="n">
        <f aca="false">+V33+W33</f>
        <v>0</v>
      </c>
      <c r="V33" s="186"/>
      <c r="W33" s="187"/>
      <c r="X33" s="184"/>
    </row>
    <row r="34" customFormat="false" ht="21" hidden="false" customHeight="false" outlineLevel="0" collapsed="false">
      <c r="A34" s="177" t="s">
        <v>256</v>
      </c>
      <c r="B34" s="178" t="s">
        <v>248</v>
      </c>
      <c r="C34" s="178" t="s">
        <v>240</v>
      </c>
      <c r="D34" s="178" t="s">
        <v>225</v>
      </c>
      <c r="E34" s="185" t="s">
        <v>255</v>
      </c>
      <c r="F34" s="182" t="n">
        <f aca="false">+G34+H34</f>
        <v>0</v>
      </c>
      <c r="G34" s="182"/>
      <c r="H34" s="182"/>
      <c r="I34" s="182" t="n">
        <f aca="false">+J34+K34</f>
        <v>30000</v>
      </c>
      <c r="J34" s="186" t="n">
        <v>10000</v>
      </c>
      <c r="K34" s="186" t="n">
        <v>20000</v>
      </c>
      <c r="L34" s="182" t="n">
        <f aca="false">+M34+N34</f>
        <v>10000</v>
      </c>
      <c r="M34" s="182" t="n">
        <v>10000</v>
      </c>
      <c r="N34" s="182"/>
      <c r="O34" s="182" t="n">
        <f aca="false">+L34-I34</f>
        <v>-20000</v>
      </c>
      <c r="P34" s="182" t="n">
        <f aca="false">+M34-J34</f>
        <v>0</v>
      </c>
      <c r="Q34" s="182" t="n">
        <f aca="false">+N34-K34</f>
        <v>-20000</v>
      </c>
      <c r="R34" s="182" t="n">
        <f aca="false">+S34+T34</f>
        <v>10000</v>
      </c>
      <c r="S34" s="182" t="n">
        <v>10000</v>
      </c>
      <c r="T34" s="183"/>
      <c r="U34" s="182" t="n">
        <f aca="false">+V34+W34</f>
        <v>10000</v>
      </c>
      <c r="V34" s="182" t="n">
        <v>10000</v>
      </c>
      <c r="W34" s="183"/>
      <c r="X34" s="184"/>
    </row>
    <row r="35" customFormat="false" ht="42" hidden="false" customHeight="false" outlineLevel="0" collapsed="false">
      <c r="A35" s="177" t="n">
        <v>2300</v>
      </c>
      <c r="B35" s="178" t="s">
        <v>257</v>
      </c>
      <c r="C35" s="178" t="n">
        <v>0</v>
      </c>
      <c r="D35" s="178" t="n">
        <v>0</v>
      </c>
      <c r="E35" s="188" t="s">
        <v>258</v>
      </c>
      <c r="F35" s="182" t="n">
        <f aca="false">+G35+H35</f>
        <v>0</v>
      </c>
      <c r="G35" s="182" t="n">
        <f aca="false">+G36</f>
        <v>0</v>
      </c>
      <c r="H35" s="182" t="n">
        <f aca="false">+H36</f>
        <v>0</v>
      </c>
      <c r="I35" s="182"/>
      <c r="J35" s="186"/>
      <c r="K35" s="186"/>
      <c r="L35" s="182"/>
      <c r="M35" s="182"/>
      <c r="N35" s="182"/>
      <c r="O35" s="182" t="n">
        <f aca="false">+L35-I35</f>
        <v>0</v>
      </c>
      <c r="P35" s="182" t="n">
        <f aca="false">+M35-J35</f>
        <v>0</v>
      </c>
      <c r="Q35" s="182" t="n">
        <f aca="false">+N35-K35</f>
        <v>0</v>
      </c>
      <c r="R35" s="182"/>
      <c r="S35" s="182"/>
      <c r="T35" s="183"/>
      <c r="U35" s="182"/>
      <c r="V35" s="182"/>
      <c r="W35" s="183"/>
      <c r="X35" s="184"/>
    </row>
    <row r="36" customFormat="false" ht="21" hidden="false" customHeight="false" outlineLevel="0" collapsed="false">
      <c r="A36" s="177" t="n">
        <v>2320</v>
      </c>
      <c r="B36" s="178" t="s">
        <v>257</v>
      </c>
      <c r="C36" s="178" t="s">
        <v>248</v>
      </c>
      <c r="D36" s="178" t="n">
        <v>0</v>
      </c>
      <c r="E36" s="185" t="s">
        <v>259</v>
      </c>
      <c r="F36" s="182" t="n">
        <f aca="false">+G36+H36</f>
        <v>0</v>
      </c>
      <c r="G36" s="182" t="n">
        <f aca="false">+G37</f>
        <v>0</v>
      </c>
      <c r="H36" s="182" t="n">
        <f aca="false">+H37</f>
        <v>0</v>
      </c>
      <c r="I36" s="182"/>
      <c r="J36" s="186"/>
      <c r="K36" s="186"/>
      <c r="L36" s="182"/>
      <c r="M36" s="182"/>
      <c r="N36" s="182"/>
      <c r="O36" s="182" t="n">
        <f aca="false">+L36-I36</f>
        <v>0</v>
      </c>
      <c r="P36" s="182" t="n">
        <f aca="false">+M36-J36</f>
        <v>0</v>
      </c>
      <c r="Q36" s="182" t="n">
        <f aca="false">+N36-K36</f>
        <v>0</v>
      </c>
      <c r="R36" s="182"/>
      <c r="S36" s="182"/>
      <c r="T36" s="183"/>
      <c r="U36" s="182"/>
      <c r="V36" s="182"/>
      <c r="W36" s="183"/>
      <c r="X36" s="184"/>
    </row>
    <row r="37" customFormat="false" ht="21" hidden="false" customHeight="false" outlineLevel="0" collapsed="false">
      <c r="A37" s="177" t="n">
        <v>2321</v>
      </c>
      <c r="B37" s="178" t="s">
        <v>257</v>
      </c>
      <c r="C37" s="178" t="s">
        <v>248</v>
      </c>
      <c r="D37" s="178" t="s">
        <v>221</v>
      </c>
      <c r="E37" s="185" t="s">
        <v>260</v>
      </c>
      <c r="F37" s="182" t="n">
        <f aca="false">+G37+H37</f>
        <v>0</v>
      </c>
      <c r="G37" s="182"/>
      <c r="H37" s="182"/>
      <c r="I37" s="182"/>
      <c r="J37" s="186"/>
      <c r="K37" s="186"/>
      <c r="L37" s="182"/>
      <c r="M37" s="182"/>
      <c r="N37" s="182"/>
      <c r="O37" s="182" t="n">
        <f aca="false">+L37-I37</f>
        <v>0</v>
      </c>
      <c r="P37" s="182" t="n">
        <f aca="false">+M37-J37</f>
        <v>0</v>
      </c>
      <c r="Q37" s="182" t="n">
        <f aca="false">+N37-K37</f>
        <v>0</v>
      </c>
      <c r="R37" s="182"/>
      <c r="S37" s="182"/>
      <c r="T37" s="183"/>
      <c r="U37" s="182"/>
      <c r="V37" s="182"/>
      <c r="W37" s="183"/>
      <c r="X37" s="184"/>
    </row>
    <row r="38" customFormat="false" ht="21" hidden="false" customHeight="false" outlineLevel="0" collapsed="false">
      <c r="A38" s="177" t="s">
        <v>261</v>
      </c>
      <c r="B38" s="178" t="s">
        <v>262</v>
      </c>
      <c r="C38" s="178" t="s">
        <v>222</v>
      </c>
      <c r="D38" s="178" t="s">
        <v>222</v>
      </c>
      <c r="E38" s="188" t="s">
        <v>263</v>
      </c>
      <c r="F38" s="182" t="n">
        <f aca="false">+G38+H38</f>
        <v>-159260.8</v>
      </c>
      <c r="G38" s="189" t="n">
        <f aca="false">+G40+G43+G48+G52+G56+G59</f>
        <v>0</v>
      </c>
      <c r="H38" s="189" t="n">
        <f aca="false">+H40+H43+H48+H52+H56+H59</f>
        <v>-159260.8</v>
      </c>
      <c r="I38" s="182" t="n">
        <f aca="false">+J38+K38</f>
        <v>1001941.9</v>
      </c>
      <c r="J38" s="189" t="n">
        <f aca="false">+J40+J43+J48+J52+J56+J59</f>
        <v>0</v>
      </c>
      <c r="K38" s="189" t="n">
        <f aca="false">+K40+K43+K48+K52+K56+K59</f>
        <v>1001941.9</v>
      </c>
      <c r="L38" s="182" t="n">
        <f aca="false">+M38+N38</f>
        <v>-107502</v>
      </c>
      <c r="M38" s="189" t="n">
        <f aca="false">+M40+M43+M48+M52+M56+M59</f>
        <v>0</v>
      </c>
      <c r="N38" s="189" t="n">
        <f aca="false">+N40+N43+N48+N52+N56+N59</f>
        <v>-107502</v>
      </c>
      <c r="O38" s="182" t="n">
        <f aca="false">+L38-I38</f>
        <v>-1109443.9</v>
      </c>
      <c r="P38" s="182" t="n">
        <f aca="false">+M38-J38</f>
        <v>0</v>
      </c>
      <c r="Q38" s="182" t="n">
        <f aca="false">+N38-K38</f>
        <v>-1109443.9</v>
      </c>
      <c r="R38" s="182" t="n">
        <f aca="false">+S38+T38</f>
        <v>3066923</v>
      </c>
      <c r="S38" s="189" t="n">
        <f aca="false">+S40+S43+S48+S52+S56+S59</f>
        <v>0</v>
      </c>
      <c r="T38" s="190" t="n">
        <f aca="false">+T40+T43+T48+T52+T56+T59</f>
        <v>3066923</v>
      </c>
      <c r="U38" s="182" t="n">
        <f aca="false">+V38+W38</f>
        <v>3066923</v>
      </c>
      <c r="V38" s="189" t="n">
        <f aca="false">+V40+V43+V48+V52+V56+V59</f>
        <v>0</v>
      </c>
      <c r="W38" s="190" t="n">
        <f aca="false">+W40+W43+W48+W52+W56+W59</f>
        <v>3066923</v>
      </c>
      <c r="X38" s="184"/>
    </row>
    <row r="39" customFormat="false" ht="10.5" hidden="false" customHeight="false" outlineLevel="0" collapsed="false">
      <c r="A39" s="177"/>
      <c r="B39" s="178"/>
      <c r="C39" s="178"/>
      <c r="D39" s="178"/>
      <c r="E39" s="185" t="s">
        <v>14</v>
      </c>
      <c r="F39" s="182" t="n">
        <f aca="false">+G39+H39</f>
        <v>0</v>
      </c>
      <c r="G39" s="186"/>
      <c r="H39" s="186"/>
      <c r="I39" s="182" t="n">
        <f aca="false">+J39+K39</f>
        <v>0</v>
      </c>
      <c r="J39" s="186"/>
      <c r="K39" s="186"/>
      <c r="L39" s="182" t="n">
        <f aca="false">+M39+N39</f>
        <v>0</v>
      </c>
      <c r="M39" s="186"/>
      <c r="N39" s="186"/>
      <c r="O39" s="182" t="n">
        <f aca="false">+L39-I39</f>
        <v>0</v>
      </c>
      <c r="P39" s="182" t="n">
        <f aca="false">+M39-J39</f>
        <v>0</v>
      </c>
      <c r="Q39" s="182" t="n">
        <f aca="false">+N39-K39</f>
        <v>0</v>
      </c>
      <c r="R39" s="182" t="n">
        <f aca="false">+S39+T39</f>
        <v>0</v>
      </c>
      <c r="S39" s="186"/>
      <c r="T39" s="187"/>
      <c r="U39" s="182" t="n">
        <f aca="false">+V39+W39</f>
        <v>0</v>
      </c>
      <c r="V39" s="186"/>
      <c r="W39" s="187"/>
      <c r="X39" s="184"/>
    </row>
    <row r="40" customFormat="false" ht="31.5" hidden="false" customHeight="false" outlineLevel="0" collapsed="false">
      <c r="A40" s="177" t="s">
        <v>264</v>
      </c>
      <c r="B40" s="178" t="s">
        <v>262</v>
      </c>
      <c r="C40" s="178" t="s">
        <v>225</v>
      </c>
      <c r="D40" s="178" t="s">
        <v>222</v>
      </c>
      <c r="E40" s="188" t="s">
        <v>265</v>
      </c>
      <c r="F40" s="182" t="n">
        <f aca="false">+G40+H40</f>
        <v>0</v>
      </c>
      <c r="G40" s="189" t="n">
        <f aca="false">+G42</f>
        <v>0</v>
      </c>
      <c r="H40" s="189" t="n">
        <f aca="false">+H42</f>
        <v>0</v>
      </c>
      <c r="I40" s="182" t="n">
        <f aca="false">+J40+K40</f>
        <v>0</v>
      </c>
      <c r="J40" s="189" t="n">
        <f aca="false">+J42</f>
        <v>0</v>
      </c>
      <c r="K40" s="189" t="n">
        <f aca="false">+K42</f>
        <v>0</v>
      </c>
      <c r="L40" s="182" t="n">
        <f aca="false">+M40+N40</f>
        <v>0</v>
      </c>
      <c r="M40" s="189" t="n">
        <f aca="false">+M42</f>
        <v>0</v>
      </c>
      <c r="N40" s="189" t="n">
        <f aca="false">+N42</f>
        <v>0</v>
      </c>
      <c r="O40" s="182" t="n">
        <f aca="false">+L40-I40</f>
        <v>0</v>
      </c>
      <c r="P40" s="182" t="n">
        <f aca="false">+M40-J40</f>
        <v>0</v>
      </c>
      <c r="Q40" s="182" t="n">
        <f aca="false">+N40-K40</f>
        <v>0</v>
      </c>
      <c r="R40" s="182" t="n">
        <f aca="false">+S40+T40</f>
        <v>0</v>
      </c>
      <c r="S40" s="189" t="n">
        <f aca="false">+S42</f>
        <v>0</v>
      </c>
      <c r="T40" s="190" t="n">
        <f aca="false">+T42</f>
        <v>0</v>
      </c>
      <c r="U40" s="182" t="n">
        <f aca="false">+V40+W40</f>
        <v>0</v>
      </c>
      <c r="V40" s="189" t="n">
        <f aca="false">+V42</f>
        <v>0</v>
      </c>
      <c r="W40" s="190" t="n">
        <f aca="false">+W42</f>
        <v>0</v>
      </c>
      <c r="X40" s="184"/>
    </row>
    <row r="41" customFormat="false" ht="10.5" hidden="false" customHeight="false" outlineLevel="0" collapsed="false">
      <c r="A41" s="177"/>
      <c r="B41" s="178"/>
      <c r="C41" s="178"/>
      <c r="D41" s="178"/>
      <c r="E41" s="185" t="s">
        <v>227</v>
      </c>
      <c r="F41" s="182" t="n">
        <f aca="false">+G41+H41</f>
        <v>0</v>
      </c>
      <c r="G41" s="182"/>
      <c r="H41" s="182"/>
      <c r="I41" s="182" t="n">
        <f aca="false">+J41+K41</f>
        <v>0</v>
      </c>
      <c r="J41" s="186"/>
      <c r="K41" s="186"/>
      <c r="L41" s="182" t="n">
        <f aca="false">+M41+N41</f>
        <v>0</v>
      </c>
      <c r="M41" s="182"/>
      <c r="N41" s="182"/>
      <c r="O41" s="182" t="n">
        <f aca="false">+L41-I41</f>
        <v>0</v>
      </c>
      <c r="P41" s="182" t="n">
        <f aca="false">+M41-J41</f>
        <v>0</v>
      </c>
      <c r="Q41" s="182" t="n">
        <f aca="false">+N41-K41</f>
        <v>0</v>
      </c>
      <c r="R41" s="182" t="n">
        <f aca="false">+S41+T41</f>
        <v>0</v>
      </c>
      <c r="S41" s="182"/>
      <c r="T41" s="183"/>
      <c r="U41" s="182" t="n">
        <f aca="false">+V41+W41</f>
        <v>0</v>
      </c>
      <c r="V41" s="182"/>
      <c r="W41" s="183"/>
      <c r="X41" s="184"/>
    </row>
    <row r="42" customFormat="false" ht="21" hidden="false" customHeight="false" outlineLevel="0" collapsed="false">
      <c r="A42" s="177" t="s">
        <v>266</v>
      </c>
      <c r="B42" s="178" t="s">
        <v>262</v>
      </c>
      <c r="C42" s="178" t="s">
        <v>225</v>
      </c>
      <c r="D42" s="178" t="s">
        <v>225</v>
      </c>
      <c r="E42" s="185" t="s">
        <v>267</v>
      </c>
      <c r="F42" s="182" t="n">
        <f aca="false">+G42+H42</f>
        <v>0</v>
      </c>
      <c r="G42" s="186"/>
      <c r="H42" s="186"/>
      <c r="I42" s="182" t="n">
        <f aca="false">+J42+K42</f>
        <v>0</v>
      </c>
      <c r="J42" s="186"/>
      <c r="K42" s="186"/>
      <c r="L42" s="182" t="n">
        <f aca="false">+M42+N42</f>
        <v>0</v>
      </c>
      <c r="M42" s="186"/>
      <c r="N42" s="186"/>
      <c r="O42" s="182" t="n">
        <f aca="false">+L42-I42</f>
        <v>0</v>
      </c>
      <c r="P42" s="182" t="n">
        <f aca="false">+M42-J42</f>
        <v>0</v>
      </c>
      <c r="Q42" s="182" t="n">
        <f aca="false">+N42-K42</f>
        <v>0</v>
      </c>
      <c r="R42" s="182" t="n">
        <f aca="false">+S42+T42</f>
        <v>0</v>
      </c>
      <c r="S42" s="186"/>
      <c r="T42" s="187"/>
      <c r="U42" s="182" t="n">
        <f aca="false">+V42+W42</f>
        <v>0</v>
      </c>
      <c r="V42" s="186"/>
      <c r="W42" s="187"/>
      <c r="X42" s="184"/>
    </row>
    <row r="43" customFormat="false" ht="31.5" hidden="false" customHeight="false" outlineLevel="0" collapsed="false">
      <c r="A43" s="177" t="s">
        <v>268</v>
      </c>
      <c r="B43" s="178" t="s">
        <v>262</v>
      </c>
      <c r="C43" s="178" t="s">
        <v>251</v>
      </c>
      <c r="D43" s="178" t="s">
        <v>222</v>
      </c>
      <c r="E43" s="188" t="s">
        <v>269</v>
      </c>
      <c r="F43" s="182" t="n">
        <f aca="false">+G43+H43</f>
        <v>4176.1</v>
      </c>
      <c r="G43" s="189" t="n">
        <f aca="false">+G45+G46+G47</f>
        <v>0</v>
      </c>
      <c r="H43" s="189" t="n">
        <f aca="false">+H45+H46+H47</f>
        <v>4176.1</v>
      </c>
      <c r="I43" s="182" t="n">
        <f aca="false">+J43+K43</f>
        <v>76923</v>
      </c>
      <c r="J43" s="189" t="n">
        <f aca="false">+J47</f>
        <v>0</v>
      </c>
      <c r="K43" s="189" t="n">
        <f aca="false">+K47</f>
        <v>76923</v>
      </c>
      <c r="L43" s="182" t="n">
        <f aca="false">+M43+N43</f>
        <v>76923</v>
      </c>
      <c r="M43" s="189" t="n">
        <f aca="false">+M47</f>
        <v>0</v>
      </c>
      <c r="N43" s="189" t="n">
        <f aca="false">+N47</f>
        <v>76923</v>
      </c>
      <c r="O43" s="182" t="n">
        <f aca="false">+L43-I43</f>
        <v>0</v>
      </c>
      <c r="P43" s="182" t="n">
        <f aca="false">+M43-J43</f>
        <v>0</v>
      </c>
      <c r="Q43" s="182" t="n">
        <f aca="false">+N43-K43</f>
        <v>0</v>
      </c>
      <c r="R43" s="182" t="n">
        <f aca="false">+S43+T43</f>
        <v>76923</v>
      </c>
      <c r="S43" s="189" t="n">
        <f aca="false">+S47</f>
        <v>0</v>
      </c>
      <c r="T43" s="190" t="n">
        <f aca="false">+T47</f>
        <v>76923</v>
      </c>
      <c r="U43" s="182" t="n">
        <f aca="false">+V43+W43</f>
        <v>76923</v>
      </c>
      <c r="V43" s="189" t="n">
        <f aca="false">+V47</f>
        <v>0</v>
      </c>
      <c r="W43" s="190" t="n">
        <f aca="false">+W47</f>
        <v>76923</v>
      </c>
      <c r="X43" s="184"/>
    </row>
    <row r="44" customFormat="false" ht="10.5" hidden="false" customHeight="false" outlineLevel="0" collapsed="false">
      <c r="A44" s="177"/>
      <c r="B44" s="178"/>
      <c r="C44" s="178"/>
      <c r="D44" s="178"/>
      <c r="E44" s="185" t="s">
        <v>227</v>
      </c>
      <c r="F44" s="182" t="n">
        <f aca="false">+G44+H44</f>
        <v>0</v>
      </c>
      <c r="G44" s="186"/>
      <c r="H44" s="186"/>
      <c r="I44" s="182" t="n">
        <f aca="false">+J44+K44</f>
        <v>0</v>
      </c>
      <c r="J44" s="186"/>
      <c r="K44" s="186"/>
      <c r="L44" s="182" t="n">
        <f aca="false">+M44+N44</f>
        <v>0</v>
      </c>
      <c r="M44" s="186"/>
      <c r="N44" s="186"/>
      <c r="O44" s="182" t="n">
        <f aca="false">+L44-I44</f>
        <v>0</v>
      </c>
      <c r="P44" s="182" t="n">
        <f aca="false">+M44-J44</f>
        <v>0</v>
      </c>
      <c r="Q44" s="182" t="n">
        <f aca="false">+N44-K44</f>
        <v>0</v>
      </c>
      <c r="R44" s="182" t="n">
        <f aca="false">+S44+T44</f>
        <v>0</v>
      </c>
      <c r="S44" s="186"/>
      <c r="T44" s="187"/>
      <c r="U44" s="182" t="n">
        <f aca="false">+V44+W44</f>
        <v>0</v>
      </c>
      <c r="V44" s="186"/>
      <c r="W44" s="187"/>
      <c r="X44" s="184"/>
    </row>
    <row r="45" customFormat="false" ht="10.5" hidden="false" customHeight="false" outlineLevel="0" collapsed="false">
      <c r="A45" s="177" t="n">
        <v>2421</v>
      </c>
      <c r="B45" s="178" t="n">
        <v>4</v>
      </c>
      <c r="C45" s="178" t="n">
        <v>2</v>
      </c>
      <c r="D45" s="178" t="n">
        <v>1</v>
      </c>
      <c r="E45" s="185" t="s">
        <v>270</v>
      </c>
      <c r="F45" s="182" t="n">
        <f aca="false">+G45+H45</f>
        <v>0</v>
      </c>
      <c r="G45" s="186"/>
      <c r="H45" s="186"/>
      <c r="I45" s="182"/>
      <c r="J45" s="186"/>
      <c r="K45" s="186"/>
      <c r="L45" s="182"/>
      <c r="M45" s="186"/>
      <c r="N45" s="186"/>
      <c r="O45" s="182" t="n">
        <f aca="false">+L45-I45</f>
        <v>0</v>
      </c>
      <c r="P45" s="182" t="n">
        <f aca="false">+M45-J45</f>
        <v>0</v>
      </c>
      <c r="Q45" s="182" t="n">
        <f aca="false">+N45-K45</f>
        <v>0</v>
      </c>
      <c r="R45" s="182"/>
      <c r="S45" s="186"/>
      <c r="T45" s="187"/>
      <c r="U45" s="182"/>
      <c r="V45" s="186"/>
      <c r="W45" s="187"/>
      <c r="X45" s="184"/>
    </row>
    <row r="46" customFormat="false" ht="10.5" hidden="false" customHeight="false" outlineLevel="0" collapsed="false">
      <c r="A46" s="177" t="n">
        <v>2422</v>
      </c>
      <c r="B46" s="178" t="n">
        <v>4</v>
      </c>
      <c r="C46" s="178" t="n">
        <v>2</v>
      </c>
      <c r="D46" s="178" t="n">
        <v>2</v>
      </c>
      <c r="E46" s="185" t="s">
        <v>271</v>
      </c>
      <c r="F46" s="182" t="n">
        <f aca="false">+G46+H46</f>
        <v>0</v>
      </c>
      <c r="G46" s="186"/>
      <c r="H46" s="186"/>
      <c r="I46" s="182"/>
      <c r="J46" s="186"/>
      <c r="K46" s="186"/>
      <c r="L46" s="182"/>
      <c r="M46" s="186"/>
      <c r="N46" s="186"/>
      <c r="O46" s="182" t="n">
        <f aca="false">+L46-I46</f>
        <v>0</v>
      </c>
      <c r="P46" s="182" t="n">
        <f aca="false">+M46-J46</f>
        <v>0</v>
      </c>
      <c r="Q46" s="182" t="n">
        <f aca="false">+N46-K46</f>
        <v>0</v>
      </c>
      <c r="R46" s="182"/>
      <c r="S46" s="186"/>
      <c r="T46" s="187"/>
      <c r="U46" s="182"/>
      <c r="V46" s="186"/>
      <c r="W46" s="187"/>
      <c r="X46" s="184"/>
    </row>
    <row r="47" customFormat="false" ht="21" hidden="false" customHeight="false" outlineLevel="0" collapsed="false">
      <c r="A47" s="177" t="s">
        <v>272</v>
      </c>
      <c r="B47" s="178" t="s">
        <v>262</v>
      </c>
      <c r="C47" s="178" t="s">
        <v>251</v>
      </c>
      <c r="D47" s="178" t="s">
        <v>273</v>
      </c>
      <c r="E47" s="185" t="s">
        <v>274</v>
      </c>
      <c r="F47" s="182" t="n">
        <f aca="false">+G47+H47</f>
        <v>4176.1</v>
      </c>
      <c r="G47" s="182"/>
      <c r="H47" s="182" t="n">
        <v>4176.1</v>
      </c>
      <c r="I47" s="182" t="n">
        <f aca="false">+J47+K47</f>
        <v>76923</v>
      </c>
      <c r="J47" s="186"/>
      <c r="K47" s="186" t="n">
        <v>76923</v>
      </c>
      <c r="L47" s="182" t="n">
        <f aca="false">+M47+N47</f>
        <v>76923</v>
      </c>
      <c r="M47" s="182"/>
      <c r="N47" s="182" t="n">
        <v>76923</v>
      </c>
      <c r="O47" s="182" t="n">
        <f aca="false">+L47-I47</f>
        <v>0</v>
      </c>
      <c r="P47" s="182" t="n">
        <f aca="false">+M47-J47</f>
        <v>0</v>
      </c>
      <c r="Q47" s="182" t="n">
        <f aca="false">+N47-K47</f>
        <v>0</v>
      </c>
      <c r="R47" s="182" t="n">
        <f aca="false">+S47+T47</f>
        <v>76923</v>
      </c>
      <c r="S47" s="182"/>
      <c r="T47" s="183" t="n">
        <v>76923</v>
      </c>
      <c r="U47" s="182" t="n">
        <f aca="false">+V47+W47</f>
        <v>76923</v>
      </c>
      <c r="V47" s="182"/>
      <c r="W47" s="183" t="n">
        <v>76923</v>
      </c>
      <c r="X47" s="184"/>
    </row>
    <row r="48" customFormat="false" ht="21" hidden="false" customHeight="false" outlineLevel="0" collapsed="false">
      <c r="A48" s="177" t="s">
        <v>275</v>
      </c>
      <c r="B48" s="178" t="s">
        <v>262</v>
      </c>
      <c r="C48" s="178" t="s">
        <v>231</v>
      </c>
      <c r="D48" s="178" t="s">
        <v>222</v>
      </c>
      <c r="E48" s="188" t="s">
        <v>276</v>
      </c>
      <c r="F48" s="182" t="n">
        <f aca="false">+G48+H48</f>
        <v>22524.4</v>
      </c>
      <c r="G48" s="189" t="n">
        <f aca="false">+G50+G51</f>
        <v>0</v>
      </c>
      <c r="H48" s="189" t="n">
        <f aca="false">+H50+H51</f>
        <v>22524.4</v>
      </c>
      <c r="I48" s="182" t="n">
        <f aca="false">+J48+K48</f>
        <v>21120</v>
      </c>
      <c r="J48" s="189" t="n">
        <f aca="false">+J50+J51</f>
        <v>0</v>
      </c>
      <c r="K48" s="189" t="n">
        <f aca="false">+K50+K51</f>
        <v>21120</v>
      </c>
      <c r="L48" s="182" t="n">
        <f aca="false">+M48+N48</f>
        <v>90000</v>
      </c>
      <c r="M48" s="189" t="n">
        <f aca="false">+M50+M51</f>
        <v>0</v>
      </c>
      <c r="N48" s="189" t="n">
        <f aca="false">+N50+N51</f>
        <v>90000</v>
      </c>
      <c r="O48" s="182" t="n">
        <f aca="false">+L48-I48</f>
        <v>68880</v>
      </c>
      <c r="P48" s="182" t="n">
        <f aca="false">+M48-J48</f>
        <v>0</v>
      </c>
      <c r="Q48" s="182" t="n">
        <f aca="false">+N48-K48</f>
        <v>68880</v>
      </c>
      <c r="R48" s="182" t="n">
        <f aca="false">+S48+T48</f>
        <v>90000</v>
      </c>
      <c r="S48" s="189" t="n">
        <f aca="false">+S50+S51</f>
        <v>0</v>
      </c>
      <c r="T48" s="190" t="n">
        <f aca="false">+T50+T51</f>
        <v>90000</v>
      </c>
      <c r="U48" s="182" t="n">
        <f aca="false">+V48+W48</f>
        <v>90000</v>
      </c>
      <c r="V48" s="189" t="n">
        <f aca="false">+V50+V51</f>
        <v>0</v>
      </c>
      <c r="W48" s="190" t="n">
        <f aca="false">+W50+W51</f>
        <v>90000</v>
      </c>
      <c r="X48" s="184"/>
    </row>
    <row r="49" customFormat="false" ht="10.5" hidden="false" customHeight="false" outlineLevel="0" collapsed="false">
      <c r="A49" s="177"/>
      <c r="B49" s="178"/>
      <c r="C49" s="178"/>
      <c r="D49" s="178"/>
      <c r="E49" s="185" t="s">
        <v>227</v>
      </c>
      <c r="F49" s="182" t="n">
        <f aca="false">+G49+H49</f>
        <v>0</v>
      </c>
      <c r="G49" s="182"/>
      <c r="H49" s="182"/>
      <c r="I49" s="182" t="n">
        <f aca="false">+J49+K49</f>
        <v>0</v>
      </c>
      <c r="J49" s="186"/>
      <c r="K49" s="186"/>
      <c r="L49" s="182" t="n">
        <f aca="false">+M49+N49</f>
        <v>0</v>
      </c>
      <c r="M49" s="182"/>
      <c r="N49" s="182"/>
      <c r="O49" s="182" t="n">
        <f aca="false">+L49-I49</f>
        <v>0</v>
      </c>
      <c r="P49" s="182" t="n">
        <f aca="false">+M49-J49</f>
        <v>0</v>
      </c>
      <c r="Q49" s="182" t="n">
        <f aca="false">+N49-K49</f>
        <v>0</v>
      </c>
      <c r="R49" s="182" t="n">
        <f aca="false">+S49+T49</f>
        <v>0</v>
      </c>
      <c r="S49" s="182"/>
      <c r="T49" s="183"/>
      <c r="U49" s="182" t="n">
        <f aca="false">+V49+W49</f>
        <v>0</v>
      </c>
      <c r="V49" s="182"/>
      <c r="W49" s="183"/>
      <c r="X49" s="184"/>
    </row>
    <row r="50" customFormat="false" ht="30" hidden="false" customHeight="false" outlineLevel="0" collapsed="false">
      <c r="A50" s="192" t="s">
        <v>277</v>
      </c>
      <c r="B50" s="192" t="s">
        <v>273</v>
      </c>
      <c r="C50" s="192" t="s">
        <v>231</v>
      </c>
      <c r="D50" s="192" t="s">
        <v>251</v>
      </c>
      <c r="E50" s="192" t="s">
        <v>278</v>
      </c>
      <c r="F50" s="182" t="n">
        <f aca="false">+G50+H50</f>
        <v>22524.4</v>
      </c>
      <c r="G50" s="182"/>
      <c r="H50" s="182" t="n">
        <v>22524.4</v>
      </c>
      <c r="I50" s="182" t="n">
        <f aca="false">+J50+K50</f>
        <v>21120</v>
      </c>
      <c r="J50" s="186"/>
      <c r="K50" s="186" t="n">
        <v>21120</v>
      </c>
      <c r="L50" s="182" t="n">
        <f aca="false">+M50+N50</f>
        <v>90000</v>
      </c>
      <c r="M50" s="182"/>
      <c r="N50" s="182" t="n">
        <v>90000</v>
      </c>
      <c r="O50" s="182" t="n">
        <f aca="false">+L50-I50</f>
        <v>68880</v>
      </c>
      <c r="P50" s="182" t="n">
        <f aca="false">+M50-J50</f>
        <v>0</v>
      </c>
      <c r="Q50" s="182" t="n">
        <f aca="false">+N50-K50</f>
        <v>68880</v>
      </c>
      <c r="R50" s="182" t="n">
        <f aca="false">+S50+T50</f>
        <v>90000</v>
      </c>
      <c r="S50" s="182"/>
      <c r="T50" s="183" t="n">
        <v>90000</v>
      </c>
      <c r="U50" s="182" t="n">
        <f aca="false">+V50+W50</f>
        <v>90000</v>
      </c>
      <c r="V50" s="182"/>
      <c r="W50" s="183" t="n">
        <v>90000</v>
      </c>
      <c r="X50" s="184"/>
    </row>
    <row r="51" customFormat="false" ht="21" hidden="false" customHeight="false" outlineLevel="0" collapsed="false">
      <c r="A51" s="177" t="s">
        <v>279</v>
      </c>
      <c r="B51" s="178" t="s">
        <v>262</v>
      </c>
      <c r="C51" s="178" t="s">
        <v>231</v>
      </c>
      <c r="D51" s="178" t="s">
        <v>240</v>
      </c>
      <c r="E51" s="185" t="s">
        <v>280</v>
      </c>
      <c r="F51" s="182" t="n">
        <f aca="false">+G51+H51</f>
        <v>0</v>
      </c>
      <c r="G51" s="186"/>
      <c r="H51" s="186"/>
      <c r="I51" s="182" t="n">
        <f aca="false">+J51+K51</f>
        <v>0</v>
      </c>
      <c r="J51" s="186"/>
      <c r="K51" s="186"/>
      <c r="L51" s="182" t="n">
        <f aca="false">+M51+N51</f>
        <v>0</v>
      </c>
      <c r="M51" s="186"/>
      <c r="N51" s="186"/>
      <c r="O51" s="182" t="n">
        <f aca="false">+L51-I51</f>
        <v>0</v>
      </c>
      <c r="P51" s="182" t="n">
        <f aca="false">+M51-J51</f>
        <v>0</v>
      </c>
      <c r="Q51" s="182" t="n">
        <f aca="false">+N51-K51</f>
        <v>0</v>
      </c>
      <c r="R51" s="182" t="n">
        <f aca="false">+S51+T51</f>
        <v>0</v>
      </c>
      <c r="S51" s="186"/>
      <c r="T51" s="187"/>
      <c r="U51" s="182" t="n">
        <f aca="false">+V51+W51</f>
        <v>0</v>
      </c>
      <c r="V51" s="186"/>
      <c r="W51" s="187"/>
      <c r="X51" s="184"/>
    </row>
    <row r="52" customFormat="false" ht="21" hidden="false" customHeight="false" outlineLevel="0" collapsed="false">
      <c r="A52" s="177" t="s">
        <v>281</v>
      </c>
      <c r="B52" s="178" t="s">
        <v>262</v>
      </c>
      <c r="C52" s="178" t="s">
        <v>240</v>
      </c>
      <c r="D52" s="178" t="s">
        <v>222</v>
      </c>
      <c r="E52" s="188" t="s">
        <v>282</v>
      </c>
      <c r="F52" s="182" t="n">
        <f aca="false">+G52+H52</f>
        <v>1109937</v>
      </c>
      <c r="G52" s="189" t="n">
        <f aca="false">+G54+G55</f>
        <v>0</v>
      </c>
      <c r="H52" s="189" t="n">
        <f aca="false">+H54+H55</f>
        <v>1109937</v>
      </c>
      <c r="I52" s="182" t="n">
        <f aca="false">+J52+K52</f>
        <v>1829580</v>
      </c>
      <c r="J52" s="189" t="n">
        <f aca="false">+J54+J55</f>
        <v>0</v>
      </c>
      <c r="K52" s="189" t="n">
        <f aca="false">+K54+K55</f>
        <v>1829580</v>
      </c>
      <c r="L52" s="182" t="n">
        <f aca="false">+M52+N52</f>
        <v>2900000</v>
      </c>
      <c r="M52" s="189" t="n">
        <f aca="false">+M54+M55</f>
        <v>0</v>
      </c>
      <c r="N52" s="189" t="n">
        <f aca="false">+N54+N55</f>
        <v>2900000</v>
      </c>
      <c r="O52" s="182" t="n">
        <f aca="false">+L52-I52</f>
        <v>1070420</v>
      </c>
      <c r="P52" s="182" t="n">
        <f aca="false">+M52-J52</f>
        <v>0</v>
      </c>
      <c r="Q52" s="182" t="n">
        <f aca="false">+N52-K52</f>
        <v>1070420</v>
      </c>
      <c r="R52" s="182" t="n">
        <f aca="false">+S52+T52</f>
        <v>2900000</v>
      </c>
      <c r="S52" s="189" t="n">
        <f aca="false">+S54+S55</f>
        <v>0</v>
      </c>
      <c r="T52" s="190" t="n">
        <f aca="false">+T54+T55</f>
        <v>2900000</v>
      </c>
      <c r="U52" s="182" t="n">
        <f aca="false">+V52+W52</f>
        <v>2900000</v>
      </c>
      <c r="V52" s="189" t="n">
        <f aca="false">+V54+V55</f>
        <v>0</v>
      </c>
      <c r="W52" s="190" t="n">
        <f aca="false">+W54+W55</f>
        <v>2900000</v>
      </c>
      <c r="X52" s="184"/>
    </row>
    <row r="53" customFormat="false" ht="10.5" hidden="false" customHeight="false" outlineLevel="0" collapsed="false">
      <c r="A53" s="177"/>
      <c r="B53" s="178"/>
      <c r="C53" s="178"/>
      <c r="D53" s="178"/>
      <c r="E53" s="185" t="s">
        <v>227</v>
      </c>
      <c r="F53" s="182" t="n">
        <f aca="false">+G53+H53</f>
        <v>0</v>
      </c>
      <c r="G53" s="182"/>
      <c r="H53" s="182"/>
      <c r="I53" s="182" t="n">
        <f aca="false">+J53+K53</f>
        <v>0</v>
      </c>
      <c r="J53" s="186"/>
      <c r="K53" s="186"/>
      <c r="L53" s="182" t="n">
        <f aca="false">+M53+N53</f>
        <v>0</v>
      </c>
      <c r="M53" s="182"/>
      <c r="N53" s="182"/>
      <c r="O53" s="182" t="n">
        <f aca="false">+L53-I53</f>
        <v>0</v>
      </c>
      <c r="P53" s="182" t="n">
        <f aca="false">+M53-J53</f>
        <v>0</v>
      </c>
      <c r="Q53" s="182" t="n">
        <f aca="false">+N53-K53</f>
        <v>0</v>
      </c>
      <c r="R53" s="182" t="n">
        <f aca="false">+S53+T53</f>
        <v>0</v>
      </c>
      <c r="S53" s="182"/>
      <c r="T53" s="183"/>
      <c r="U53" s="182" t="n">
        <f aca="false">+V53+W53</f>
        <v>0</v>
      </c>
      <c r="V53" s="182"/>
      <c r="W53" s="183"/>
      <c r="X53" s="184"/>
    </row>
    <row r="54" customFormat="false" ht="21" hidden="false" customHeight="false" outlineLevel="0" collapsed="false">
      <c r="A54" s="177" t="s">
        <v>283</v>
      </c>
      <c r="B54" s="178" t="s">
        <v>262</v>
      </c>
      <c r="C54" s="178" t="s">
        <v>240</v>
      </c>
      <c r="D54" s="178" t="s">
        <v>225</v>
      </c>
      <c r="E54" s="185" t="s">
        <v>284</v>
      </c>
      <c r="F54" s="182" t="n">
        <f aca="false">+G54+H54</f>
        <v>1109937</v>
      </c>
      <c r="G54" s="186"/>
      <c r="H54" s="186" t="n">
        <v>1109937</v>
      </c>
      <c r="I54" s="182" t="n">
        <f aca="false">+J54+K54</f>
        <v>1829580</v>
      </c>
      <c r="J54" s="186"/>
      <c r="K54" s="186" t="n">
        <v>1829580</v>
      </c>
      <c r="L54" s="182" t="n">
        <f aca="false">+M54+N54</f>
        <v>2900000</v>
      </c>
      <c r="M54" s="186"/>
      <c r="N54" s="186" t="n">
        <v>2900000</v>
      </c>
      <c r="O54" s="182" t="n">
        <f aca="false">+L54-I54</f>
        <v>1070420</v>
      </c>
      <c r="P54" s="182" t="n">
        <f aca="false">+M54-J54</f>
        <v>0</v>
      </c>
      <c r="Q54" s="182" t="n">
        <f aca="false">+N54-K54</f>
        <v>1070420</v>
      </c>
      <c r="R54" s="182" t="n">
        <f aca="false">+S54+T54</f>
        <v>2900000</v>
      </c>
      <c r="S54" s="186"/>
      <c r="T54" s="187" t="n">
        <v>2900000</v>
      </c>
      <c r="U54" s="182" t="n">
        <f aca="false">+V54+W54</f>
        <v>2900000</v>
      </c>
      <c r="V54" s="186"/>
      <c r="W54" s="187" t="n">
        <v>2900000</v>
      </c>
      <c r="X54" s="184"/>
    </row>
    <row r="55" customFormat="false" ht="21" hidden="false" customHeight="false" outlineLevel="0" collapsed="false">
      <c r="A55" s="177" t="s">
        <v>285</v>
      </c>
      <c r="B55" s="178" t="s">
        <v>262</v>
      </c>
      <c r="C55" s="178" t="s">
        <v>240</v>
      </c>
      <c r="D55" s="178" t="s">
        <v>240</v>
      </c>
      <c r="E55" s="185" t="s">
        <v>286</v>
      </c>
      <c r="F55" s="182" t="n">
        <f aca="false">+G55+H55</f>
        <v>0</v>
      </c>
      <c r="G55" s="186"/>
      <c r="H55" s="186"/>
      <c r="I55" s="182" t="n">
        <f aca="false">+J55+K55</f>
        <v>0</v>
      </c>
      <c r="J55" s="186"/>
      <c r="K55" s="186"/>
      <c r="L55" s="182" t="n">
        <f aca="false">+M55+N55</f>
        <v>0</v>
      </c>
      <c r="M55" s="186"/>
      <c r="N55" s="186"/>
      <c r="O55" s="182" t="n">
        <f aca="false">+L55-I55</f>
        <v>0</v>
      </c>
      <c r="P55" s="182" t="n">
        <f aca="false">+M55-J55</f>
        <v>0</v>
      </c>
      <c r="Q55" s="182" t="n">
        <f aca="false">+N55-K55</f>
        <v>0</v>
      </c>
      <c r="R55" s="182" t="n">
        <f aca="false">+S55+T55</f>
        <v>0</v>
      </c>
      <c r="S55" s="186"/>
      <c r="T55" s="187"/>
      <c r="U55" s="182" t="n">
        <f aca="false">+V55+W55</f>
        <v>0</v>
      </c>
      <c r="V55" s="186"/>
      <c r="W55" s="187"/>
      <c r="X55" s="184"/>
    </row>
    <row r="56" customFormat="false" ht="21" hidden="false" customHeight="false" outlineLevel="0" collapsed="false">
      <c r="A56" s="177" t="s">
        <v>287</v>
      </c>
      <c r="B56" s="178" t="s">
        <v>262</v>
      </c>
      <c r="C56" s="178" t="s">
        <v>288</v>
      </c>
      <c r="D56" s="178" t="s">
        <v>222</v>
      </c>
      <c r="E56" s="188" t="s">
        <v>289</v>
      </c>
      <c r="F56" s="182" t="n">
        <f aca="false">+G56+H56</f>
        <v>0</v>
      </c>
      <c r="G56" s="189" t="n">
        <f aca="false">+G58</f>
        <v>0</v>
      </c>
      <c r="H56" s="189" t="n">
        <f aca="false">+H58</f>
        <v>0</v>
      </c>
      <c r="I56" s="182" t="n">
        <f aca="false">+J56+K56</f>
        <v>0</v>
      </c>
      <c r="J56" s="189" t="n">
        <f aca="false">+J58</f>
        <v>0</v>
      </c>
      <c r="K56" s="189" t="n">
        <f aca="false">+K58</f>
        <v>0</v>
      </c>
      <c r="L56" s="182" t="n">
        <f aca="false">+M56+N56</f>
        <v>0</v>
      </c>
      <c r="M56" s="189" t="n">
        <f aca="false">+M58</f>
        <v>0</v>
      </c>
      <c r="N56" s="189" t="n">
        <f aca="false">+N58</f>
        <v>0</v>
      </c>
      <c r="O56" s="182" t="n">
        <f aca="false">+L56-I56</f>
        <v>0</v>
      </c>
      <c r="P56" s="182" t="n">
        <f aca="false">+M56-J56</f>
        <v>0</v>
      </c>
      <c r="Q56" s="182" t="n">
        <f aca="false">+N56-K56</f>
        <v>0</v>
      </c>
      <c r="R56" s="182" t="n">
        <f aca="false">+S56+T56</f>
        <v>0</v>
      </c>
      <c r="S56" s="189" t="n">
        <f aca="false">+S58</f>
        <v>0</v>
      </c>
      <c r="T56" s="190" t="n">
        <f aca="false">+T58</f>
        <v>0</v>
      </c>
      <c r="U56" s="182" t="n">
        <f aca="false">+V56+W56</f>
        <v>0</v>
      </c>
      <c r="V56" s="189" t="n">
        <f aca="false">+V58</f>
        <v>0</v>
      </c>
      <c r="W56" s="190" t="n">
        <f aca="false">+W58</f>
        <v>0</v>
      </c>
      <c r="X56" s="184"/>
    </row>
    <row r="57" customFormat="false" ht="10.5" hidden="false" customHeight="false" outlineLevel="0" collapsed="false">
      <c r="A57" s="177"/>
      <c r="B57" s="178"/>
      <c r="C57" s="178"/>
      <c r="D57" s="178"/>
      <c r="E57" s="185" t="s">
        <v>227</v>
      </c>
      <c r="F57" s="182" t="n">
        <f aca="false">+G57+H57</f>
        <v>0</v>
      </c>
      <c r="G57" s="186"/>
      <c r="H57" s="186"/>
      <c r="I57" s="182" t="n">
        <f aca="false">+J57+K57</f>
        <v>0</v>
      </c>
      <c r="J57" s="186"/>
      <c r="K57" s="186"/>
      <c r="L57" s="182" t="n">
        <f aca="false">+M57+N57</f>
        <v>0</v>
      </c>
      <c r="M57" s="186"/>
      <c r="N57" s="186"/>
      <c r="O57" s="182" t="n">
        <f aca="false">+L57-I57</f>
        <v>0</v>
      </c>
      <c r="P57" s="182" t="n">
        <f aca="false">+M57-J57</f>
        <v>0</v>
      </c>
      <c r="Q57" s="182" t="n">
        <f aca="false">+N57-K57</f>
        <v>0</v>
      </c>
      <c r="R57" s="182" t="n">
        <f aca="false">+S57+T57</f>
        <v>0</v>
      </c>
      <c r="S57" s="186"/>
      <c r="T57" s="187"/>
      <c r="U57" s="182" t="n">
        <f aca="false">+V57+W57</f>
        <v>0</v>
      </c>
      <c r="V57" s="186"/>
      <c r="W57" s="187"/>
      <c r="X57" s="184"/>
    </row>
    <row r="58" customFormat="false" ht="21" hidden="false" customHeight="false" outlineLevel="0" collapsed="false">
      <c r="A58" s="177" t="s">
        <v>290</v>
      </c>
      <c r="B58" s="178" t="s">
        <v>262</v>
      </c>
      <c r="C58" s="178" t="s">
        <v>288</v>
      </c>
      <c r="D58" s="178" t="s">
        <v>231</v>
      </c>
      <c r="E58" s="185" t="s">
        <v>291</v>
      </c>
      <c r="F58" s="182" t="n">
        <f aca="false">+G58+H58</f>
        <v>0</v>
      </c>
      <c r="G58" s="186"/>
      <c r="H58" s="186"/>
      <c r="I58" s="182" t="n">
        <f aca="false">+J58+K58</f>
        <v>0</v>
      </c>
      <c r="J58" s="186"/>
      <c r="K58" s="186"/>
      <c r="L58" s="182" t="n">
        <f aca="false">+M58+N58</f>
        <v>0</v>
      </c>
      <c r="M58" s="186"/>
      <c r="N58" s="186"/>
      <c r="O58" s="182" t="n">
        <f aca="false">+L58-I58</f>
        <v>0</v>
      </c>
      <c r="P58" s="182" t="n">
        <f aca="false">+M58-J58</f>
        <v>0</v>
      </c>
      <c r="Q58" s="182" t="n">
        <f aca="false">+N58-K58</f>
        <v>0</v>
      </c>
      <c r="R58" s="182" t="n">
        <f aca="false">+S58+T58</f>
        <v>0</v>
      </c>
      <c r="S58" s="186"/>
      <c r="T58" s="187"/>
      <c r="U58" s="182" t="n">
        <f aca="false">+V58+W58</f>
        <v>0</v>
      </c>
      <c r="V58" s="186"/>
      <c r="W58" s="187"/>
      <c r="X58" s="184"/>
    </row>
    <row r="59" customFormat="false" ht="21" hidden="false" customHeight="false" outlineLevel="0" collapsed="false">
      <c r="A59" s="177" t="s">
        <v>292</v>
      </c>
      <c r="B59" s="178" t="s">
        <v>262</v>
      </c>
      <c r="C59" s="178" t="s">
        <v>293</v>
      </c>
      <c r="D59" s="178" t="s">
        <v>222</v>
      </c>
      <c r="E59" s="188" t="s">
        <v>294</v>
      </c>
      <c r="F59" s="182" t="n">
        <f aca="false">+G59+H59</f>
        <v>-1295898.3</v>
      </c>
      <c r="G59" s="189" t="n">
        <f aca="false">+G61</f>
        <v>0</v>
      </c>
      <c r="H59" s="189" t="n">
        <f aca="false">+H61</f>
        <v>-1295898.3</v>
      </c>
      <c r="I59" s="182" t="n">
        <f aca="false">+J59+K59</f>
        <v>-925681.1</v>
      </c>
      <c r="J59" s="189" t="n">
        <f aca="false">+J61</f>
        <v>0</v>
      </c>
      <c r="K59" s="189" t="n">
        <f aca="false">+K61</f>
        <v>-925681.1</v>
      </c>
      <c r="L59" s="182" t="n">
        <f aca="false">+M59+N59</f>
        <v>-3174425</v>
      </c>
      <c r="M59" s="189" t="n">
        <f aca="false">+M61</f>
        <v>0</v>
      </c>
      <c r="N59" s="189" t="n">
        <f aca="false">+N61</f>
        <v>-3174425</v>
      </c>
      <c r="O59" s="182" t="n">
        <f aca="false">+L59-I59</f>
        <v>-2248743.9</v>
      </c>
      <c r="P59" s="182" t="n">
        <f aca="false">+M59-J59</f>
        <v>0</v>
      </c>
      <c r="Q59" s="182" t="n">
        <f aca="false">+N59-K59</f>
        <v>-2248743.9</v>
      </c>
      <c r="R59" s="182" t="n">
        <f aca="false">+S59+T59</f>
        <v>0</v>
      </c>
      <c r="S59" s="189" t="n">
        <f aca="false">+S61</f>
        <v>0</v>
      </c>
      <c r="T59" s="190"/>
      <c r="U59" s="182" t="n">
        <f aca="false">+V59+W59</f>
        <v>0</v>
      </c>
      <c r="V59" s="189" t="n">
        <f aca="false">+V61</f>
        <v>0</v>
      </c>
      <c r="W59" s="190"/>
      <c r="X59" s="184"/>
    </row>
    <row r="60" customFormat="false" ht="10.5" hidden="false" customHeight="false" outlineLevel="0" collapsed="false">
      <c r="A60" s="177"/>
      <c r="B60" s="178"/>
      <c r="C60" s="178"/>
      <c r="D60" s="178"/>
      <c r="E60" s="185" t="s">
        <v>227</v>
      </c>
      <c r="F60" s="182" t="n">
        <f aca="false">+G60+H60</f>
        <v>0</v>
      </c>
      <c r="G60" s="182"/>
      <c r="H60" s="182"/>
      <c r="I60" s="182" t="n">
        <f aca="false">+J60+K60</f>
        <v>0</v>
      </c>
      <c r="J60" s="186"/>
      <c r="K60" s="186"/>
      <c r="L60" s="182" t="n">
        <f aca="false">+M60+N60</f>
        <v>0</v>
      </c>
      <c r="M60" s="182"/>
      <c r="N60" s="182"/>
      <c r="O60" s="182" t="n">
        <f aca="false">+L60-I60</f>
        <v>0</v>
      </c>
      <c r="P60" s="182" t="n">
        <f aca="false">+M60-J60</f>
        <v>0</v>
      </c>
      <c r="Q60" s="182" t="n">
        <f aca="false">+N60-K60</f>
        <v>0</v>
      </c>
      <c r="R60" s="182" t="n">
        <f aca="false">+S60+T60</f>
        <v>0</v>
      </c>
      <c r="S60" s="182"/>
      <c r="T60" s="183"/>
      <c r="U60" s="182" t="n">
        <f aca="false">+V60+W60</f>
        <v>0</v>
      </c>
      <c r="V60" s="182"/>
      <c r="W60" s="183"/>
      <c r="X60" s="184"/>
    </row>
    <row r="61" s="169" customFormat="true" ht="21" hidden="false" customHeight="false" outlineLevel="0" collapsed="false">
      <c r="A61" s="193" t="s">
        <v>295</v>
      </c>
      <c r="B61" s="179" t="s">
        <v>262</v>
      </c>
      <c r="C61" s="179" t="s">
        <v>293</v>
      </c>
      <c r="D61" s="179" t="s">
        <v>225</v>
      </c>
      <c r="E61" s="194" t="s">
        <v>294</v>
      </c>
      <c r="F61" s="183" t="n">
        <f aca="false">+G61+H61</f>
        <v>-1295898.3</v>
      </c>
      <c r="G61" s="187"/>
      <c r="H61" s="187" t="n">
        <v>-1295898.3</v>
      </c>
      <c r="I61" s="183" t="n">
        <f aca="false">+J61+K61</f>
        <v>-925681.1</v>
      </c>
      <c r="J61" s="187"/>
      <c r="K61" s="187" t="n">
        <v>-925681.1</v>
      </c>
      <c r="L61" s="183" t="n">
        <f aca="false">+M61+N61</f>
        <v>-3174425</v>
      </c>
      <c r="M61" s="187"/>
      <c r="N61" s="187" t="n">
        <v>-3174425</v>
      </c>
      <c r="O61" s="183" t="n">
        <f aca="false">+L61-I61</f>
        <v>-2248743.9</v>
      </c>
      <c r="P61" s="183" t="n">
        <f aca="false">+M61-J61</f>
        <v>0</v>
      </c>
      <c r="Q61" s="183" t="n">
        <f aca="false">+N61-K61</f>
        <v>-2248743.9</v>
      </c>
      <c r="R61" s="183" t="n">
        <f aca="false">+S61+T61</f>
        <v>-2356425</v>
      </c>
      <c r="S61" s="187"/>
      <c r="T61" s="187" t="n">
        <v>-2356425</v>
      </c>
      <c r="U61" s="183" t="n">
        <f aca="false">+V61+W61</f>
        <v>-2356425</v>
      </c>
      <c r="V61" s="187"/>
      <c r="W61" s="187" t="n">
        <v>-2356425</v>
      </c>
      <c r="X61" s="195"/>
    </row>
    <row r="62" customFormat="false" ht="21" hidden="false" customHeight="false" outlineLevel="0" collapsed="false">
      <c r="A62" s="177" t="s">
        <v>296</v>
      </c>
      <c r="B62" s="178" t="s">
        <v>297</v>
      </c>
      <c r="C62" s="178" t="s">
        <v>222</v>
      </c>
      <c r="D62" s="178" t="s">
        <v>222</v>
      </c>
      <c r="E62" s="188" t="s">
        <v>298</v>
      </c>
      <c r="F62" s="182" t="n">
        <f aca="false">+G62+H62</f>
        <v>893944.7</v>
      </c>
      <c r="G62" s="189" t="n">
        <f aca="false">+G64+G67+G70+G73+G75</f>
        <v>834685.8</v>
      </c>
      <c r="H62" s="189" t="n">
        <f aca="false">+H64+H67+H70+H75</f>
        <v>59258.9</v>
      </c>
      <c r="I62" s="182" t="n">
        <f aca="false">+J62+K62</f>
        <v>768000</v>
      </c>
      <c r="J62" s="189" t="n">
        <f aca="false">+J64+J67+J70+J75</f>
        <v>663000</v>
      </c>
      <c r="K62" s="189" t="n">
        <f aca="false">+K64+K67+K70+K75</f>
        <v>105000</v>
      </c>
      <c r="L62" s="182" t="n">
        <f aca="false">+M62+N62</f>
        <v>722000</v>
      </c>
      <c r="M62" s="189" t="n">
        <f aca="false">+M64+M67+M70+M75</f>
        <v>682000</v>
      </c>
      <c r="N62" s="189" t="n">
        <f aca="false">+N64+N67+N70+N75</f>
        <v>40000</v>
      </c>
      <c r="O62" s="182" t="n">
        <f aca="false">+L62-I62</f>
        <v>-46000</v>
      </c>
      <c r="P62" s="182" t="n">
        <f aca="false">+M62-J62</f>
        <v>19000</v>
      </c>
      <c r="Q62" s="182" t="n">
        <f aca="false">+N62-K62</f>
        <v>-65000</v>
      </c>
      <c r="R62" s="182" t="n">
        <f aca="false">+S62+T62</f>
        <v>772000</v>
      </c>
      <c r="S62" s="189" t="n">
        <f aca="false">+S64+S67+S70+S75</f>
        <v>732000</v>
      </c>
      <c r="T62" s="190" t="n">
        <f aca="false">+T64+T67+T70+T75</f>
        <v>40000</v>
      </c>
      <c r="U62" s="182" t="n">
        <f aca="false">+V62+W62</f>
        <v>791000</v>
      </c>
      <c r="V62" s="189" t="n">
        <f aca="false">+V64+V67+V70+V75</f>
        <v>751000</v>
      </c>
      <c r="W62" s="190" t="n">
        <f aca="false">+W64+W67+W70+W75</f>
        <v>40000</v>
      </c>
      <c r="X62" s="184"/>
    </row>
    <row r="63" customFormat="false" ht="10.5" hidden="false" customHeight="false" outlineLevel="0" collapsed="false">
      <c r="A63" s="177"/>
      <c r="B63" s="178"/>
      <c r="C63" s="178"/>
      <c r="D63" s="178"/>
      <c r="E63" s="185" t="s">
        <v>14</v>
      </c>
      <c r="F63" s="182" t="n">
        <f aca="false">+G63+H63</f>
        <v>0</v>
      </c>
      <c r="G63" s="182"/>
      <c r="H63" s="182"/>
      <c r="I63" s="182"/>
      <c r="J63" s="186"/>
      <c r="K63" s="186"/>
      <c r="L63" s="182" t="n">
        <f aca="false">+M63+N63</f>
        <v>0</v>
      </c>
      <c r="M63" s="182"/>
      <c r="N63" s="182"/>
      <c r="O63" s="182" t="n">
        <f aca="false">+L63-I63</f>
        <v>0</v>
      </c>
      <c r="P63" s="182" t="n">
        <f aca="false">+M63-J63</f>
        <v>0</v>
      </c>
      <c r="Q63" s="182" t="n">
        <f aca="false">+N63-K63</f>
        <v>0</v>
      </c>
      <c r="R63" s="182" t="n">
        <f aca="false">+S63+T63</f>
        <v>0</v>
      </c>
      <c r="S63" s="182"/>
      <c r="T63" s="183"/>
      <c r="U63" s="182" t="n">
        <f aca="false">+V63+W63</f>
        <v>0</v>
      </c>
      <c r="V63" s="182"/>
      <c r="W63" s="183"/>
      <c r="X63" s="184"/>
    </row>
    <row r="64" customFormat="false" ht="21" hidden="false" customHeight="false" outlineLevel="0" collapsed="false">
      <c r="A64" s="177" t="s">
        <v>299</v>
      </c>
      <c r="B64" s="178" t="s">
        <v>297</v>
      </c>
      <c r="C64" s="178" t="s">
        <v>225</v>
      </c>
      <c r="D64" s="178" t="s">
        <v>222</v>
      </c>
      <c r="E64" s="188" t="s">
        <v>300</v>
      </c>
      <c r="F64" s="182" t="n">
        <f aca="false">+G64+H64</f>
        <v>815628.9</v>
      </c>
      <c r="G64" s="189" t="n">
        <f aca="false">+G66</f>
        <v>815563.9</v>
      </c>
      <c r="H64" s="189" t="n">
        <f aca="false">+H66</f>
        <v>65</v>
      </c>
      <c r="I64" s="182" t="n">
        <f aca="false">+J64+K64</f>
        <v>651000</v>
      </c>
      <c r="J64" s="189" t="n">
        <f aca="false">+J66</f>
        <v>631000</v>
      </c>
      <c r="K64" s="189" t="n">
        <f aca="false">+K66</f>
        <v>20000</v>
      </c>
      <c r="L64" s="182" t="n">
        <f aca="false">+M64+N64</f>
        <v>670000</v>
      </c>
      <c r="M64" s="189" t="n">
        <f aca="false">+M66</f>
        <v>650000</v>
      </c>
      <c r="N64" s="189" t="n">
        <f aca="false">+N66</f>
        <v>20000</v>
      </c>
      <c r="O64" s="182" t="n">
        <f aca="false">+L64-I64</f>
        <v>19000</v>
      </c>
      <c r="P64" s="182" t="n">
        <f aca="false">+M64-J64</f>
        <v>19000</v>
      </c>
      <c r="Q64" s="182" t="n">
        <f aca="false">+N64-K64</f>
        <v>0</v>
      </c>
      <c r="R64" s="182" t="n">
        <f aca="false">+S64+T64</f>
        <v>720000</v>
      </c>
      <c r="S64" s="189" t="n">
        <f aca="false">+S66</f>
        <v>700000</v>
      </c>
      <c r="T64" s="190" t="n">
        <f aca="false">+T66</f>
        <v>20000</v>
      </c>
      <c r="U64" s="182" t="n">
        <f aca="false">+V64+W64</f>
        <v>739000</v>
      </c>
      <c r="V64" s="189" t="n">
        <f aca="false">+V66</f>
        <v>719000</v>
      </c>
      <c r="W64" s="190" t="n">
        <f aca="false">+W66</f>
        <v>20000</v>
      </c>
      <c r="X64" s="184"/>
    </row>
    <row r="65" customFormat="false" ht="10.5" hidden="false" customHeight="false" outlineLevel="0" collapsed="false">
      <c r="A65" s="177"/>
      <c r="B65" s="178"/>
      <c r="C65" s="178"/>
      <c r="D65" s="178"/>
      <c r="E65" s="185" t="s">
        <v>227</v>
      </c>
      <c r="F65" s="182" t="n">
        <f aca="false">+G65+H65</f>
        <v>0</v>
      </c>
      <c r="G65" s="182"/>
      <c r="H65" s="182"/>
      <c r="I65" s="182" t="n">
        <f aca="false">+J65+K65</f>
        <v>0</v>
      </c>
      <c r="J65" s="186"/>
      <c r="K65" s="186"/>
      <c r="L65" s="182" t="n">
        <f aca="false">+M65+N65</f>
        <v>0</v>
      </c>
      <c r="M65" s="182"/>
      <c r="N65" s="182"/>
      <c r="O65" s="182" t="n">
        <f aca="false">+L65-I65</f>
        <v>0</v>
      </c>
      <c r="P65" s="182" t="n">
        <f aca="false">+M65-J65</f>
        <v>0</v>
      </c>
      <c r="Q65" s="182" t="n">
        <f aca="false">+N65-K65</f>
        <v>0</v>
      </c>
      <c r="R65" s="182" t="n">
        <f aca="false">+S65+T65</f>
        <v>0</v>
      </c>
      <c r="S65" s="182"/>
      <c r="T65" s="183"/>
      <c r="U65" s="182" t="n">
        <f aca="false">+V65+W65</f>
        <v>0</v>
      </c>
      <c r="V65" s="182"/>
      <c r="W65" s="183"/>
      <c r="X65" s="184"/>
    </row>
    <row r="66" s="168" customFormat="true" ht="21" hidden="false" customHeight="false" outlineLevel="0" collapsed="false">
      <c r="A66" s="177" t="s">
        <v>301</v>
      </c>
      <c r="B66" s="178" t="s">
        <v>297</v>
      </c>
      <c r="C66" s="178" t="s">
        <v>225</v>
      </c>
      <c r="D66" s="178" t="s">
        <v>225</v>
      </c>
      <c r="E66" s="185" t="s">
        <v>300</v>
      </c>
      <c r="F66" s="182" t="n">
        <f aca="false">+G66+H66</f>
        <v>815628.9</v>
      </c>
      <c r="G66" s="186" t="n">
        <v>815563.9</v>
      </c>
      <c r="H66" s="186" t="n">
        <v>65</v>
      </c>
      <c r="I66" s="182" t="n">
        <f aca="false">+J66+K66</f>
        <v>651000</v>
      </c>
      <c r="J66" s="186" t="n">
        <v>631000</v>
      </c>
      <c r="K66" s="186" t="n">
        <v>20000</v>
      </c>
      <c r="L66" s="182" t="n">
        <f aca="false">+M66+N66</f>
        <v>670000</v>
      </c>
      <c r="M66" s="186" t="n">
        <v>650000</v>
      </c>
      <c r="N66" s="186" t="n">
        <v>20000</v>
      </c>
      <c r="O66" s="182" t="n">
        <f aca="false">+L66-I66</f>
        <v>19000</v>
      </c>
      <c r="P66" s="182" t="n">
        <f aca="false">+M66-J66</f>
        <v>19000</v>
      </c>
      <c r="Q66" s="182" t="n">
        <f aca="false">+N66-K66</f>
        <v>0</v>
      </c>
      <c r="R66" s="182" t="n">
        <f aca="false">+S66+T66</f>
        <v>720000</v>
      </c>
      <c r="S66" s="186" t="n">
        <v>700000</v>
      </c>
      <c r="T66" s="187" t="n">
        <v>20000</v>
      </c>
      <c r="U66" s="182" t="n">
        <f aca="false">+V66+W66</f>
        <v>739000</v>
      </c>
      <c r="V66" s="186" t="n">
        <v>719000</v>
      </c>
      <c r="W66" s="187" t="n">
        <v>20000</v>
      </c>
      <c r="X66" s="191"/>
    </row>
    <row r="67" customFormat="false" ht="21" hidden="false" customHeight="false" outlineLevel="0" collapsed="false">
      <c r="A67" s="177" t="s">
        <v>302</v>
      </c>
      <c r="B67" s="178" t="s">
        <v>297</v>
      </c>
      <c r="C67" s="178" t="s">
        <v>251</v>
      </c>
      <c r="D67" s="178" t="s">
        <v>222</v>
      </c>
      <c r="E67" s="188" t="s">
        <v>303</v>
      </c>
      <c r="F67" s="182" t="n">
        <f aca="false">+G67+H67</f>
        <v>35533.9</v>
      </c>
      <c r="G67" s="189" t="n">
        <f aca="false">+G69</f>
        <v>0</v>
      </c>
      <c r="H67" s="189" t="n">
        <f aca="false">+H69</f>
        <v>35533.9</v>
      </c>
      <c r="I67" s="182" t="n">
        <f aca="false">+J67+K67</f>
        <v>55000</v>
      </c>
      <c r="J67" s="189" t="n">
        <f aca="false">+J69</f>
        <v>0</v>
      </c>
      <c r="K67" s="189" t="n">
        <f aca="false">+K69</f>
        <v>55000</v>
      </c>
      <c r="L67" s="182" t="n">
        <f aca="false">+M67+N67</f>
        <v>0</v>
      </c>
      <c r="M67" s="189" t="n">
        <f aca="false">+M69</f>
        <v>0</v>
      </c>
      <c r="N67" s="189" t="n">
        <f aca="false">+N69</f>
        <v>0</v>
      </c>
      <c r="O67" s="182" t="n">
        <f aca="false">+L67-I67</f>
        <v>-55000</v>
      </c>
      <c r="P67" s="182" t="n">
        <f aca="false">+M67-J67</f>
        <v>0</v>
      </c>
      <c r="Q67" s="182" t="n">
        <f aca="false">+N67-K67</f>
        <v>-55000</v>
      </c>
      <c r="R67" s="182" t="n">
        <f aca="false">+S67+T67</f>
        <v>0</v>
      </c>
      <c r="S67" s="189" t="n">
        <f aca="false">+S69</f>
        <v>0</v>
      </c>
      <c r="T67" s="190" t="n">
        <f aca="false">+T69</f>
        <v>0</v>
      </c>
      <c r="U67" s="182" t="n">
        <f aca="false">+V67+W67</f>
        <v>0</v>
      </c>
      <c r="V67" s="189" t="n">
        <f aca="false">+V69</f>
        <v>0</v>
      </c>
      <c r="W67" s="190" t="n">
        <f aca="false">+W69</f>
        <v>0</v>
      </c>
      <c r="X67" s="184"/>
    </row>
    <row r="68" customFormat="false" ht="10.5" hidden="false" customHeight="false" outlineLevel="0" collapsed="false">
      <c r="A68" s="177"/>
      <c r="B68" s="178"/>
      <c r="C68" s="178"/>
      <c r="D68" s="178"/>
      <c r="E68" s="185" t="s">
        <v>227</v>
      </c>
      <c r="F68" s="182" t="n">
        <f aca="false">+G68+H68</f>
        <v>0</v>
      </c>
      <c r="G68" s="182"/>
      <c r="H68" s="182"/>
      <c r="I68" s="182" t="n">
        <f aca="false">+J68+K68</f>
        <v>0</v>
      </c>
      <c r="J68" s="186"/>
      <c r="K68" s="186"/>
      <c r="L68" s="182" t="n">
        <f aca="false">+M68+N68</f>
        <v>0</v>
      </c>
      <c r="M68" s="182"/>
      <c r="N68" s="182"/>
      <c r="O68" s="182" t="n">
        <f aca="false">+L68-I68</f>
        <v>0</v>
      </c>
      <c r="P68" s="182" t="n">
        <f aca="false">+M68-J68</f>
        <v>0</v>
      </c>
      <c r="Q68" s="182" t="n">
        <f aca="false">+N68-K68</f>
        <v>0</v>
      </c>
      <c r="R68" s="182" t="n">
        <f aca="false">+S68+T68</f>
        <v>0</v>
      </c>
      <c r="S68" s="182"/>
      <c r="T68" s="183"/>
      <c r="U68" s="182" t="n">
        <f aca="false">+V68+W68</f>
        <v>0</v>
      </c>
      <c r="V68" s="182"/>
      <c r="W68" s="183"/>
      <c r="X68" s="184"/>
    </row>
    <row r="69" customFormat="false" ht="21" hidden="false" customHeight="false" outlineLevel="0" collapsed="false">
      <c r="A69" s="177" t="s">
        <v>304</v>
      </c>
      <c r="B69" s="178" t="s">
        <v>297</v>
      </c>
      <c r="C69" s="178" t="s">
        <v>251</v>
      </c>
      <c r="D69" s="178" t="s">
        <v>225</v>
      </c>
      <c r="E69" s="185" t="s">
        <v>303</v>
      </c>
      <c r="F69" s="182" t="n">
        <f aca="false">+G69+H69</f>
        <v>35533.9</v>
      </c>
      <c r="G69" s="186"/>
      <c r="H69" s="186" t="n">
        <v>35533.9</v>
      </c>
      <c r="I69" s="182" t="n">
        <f aca="false">+J69+K69</f>
        <v>55000</v>
      </c>
      <c r="J69" s="186"/>
      <c r="K69" s="186" t="n">
        <v>55000</v>
      </c>
      <c r="L69" s="182" t="n">
        <f aca="false">+M69+N69</f>
        <v>0</v>
      </c>
      <c r="M69" s="186"/>
      <c r="N69" s="186"/>
      <c r="O69" s="182" t="n">
        <f aca="false">+L69-I69</f>
        <v>-55000</v>
      </c>
      <c r="P69" s="182" t="n">
        <f aca="false">+M69-J69</f>
        <v>0</v>
      </c>
      <c r="Q69" s="182" t="n">
        <f aca="false">+N69-K69</f>
        <v>-55000</v>
      </c>
      <c r="R69" s="182" t="n">
        <f aca="false">+S69+T69</f>
        <v>0</v>
      </c>
      <c r="S69" s="186"/>
      <c r="T69" s="187"/>
      <c r="U69" s="182" t="n">
        <f aca="false">+V69+W69</f>
        <v>0</v>
      </c>
      <c r="V69" s="186"/>
      <c r="W69" s="187"/>
      <c r="X69" s="184"/>
    </row>
    <row r="70" customFormat="false" ht="21" hidden="false" customHeight="false" outlineLevel="0" collapsed="false">
      <c r="A70" s="177" t="s">
        <v>305</v>
      </c>
      <c r="B70" s="178" t="s">
        <v>297</v>
      </c>
      <c r="C70" s="178" t="s">
        <v>231</v>
      </c>
      <c r="D70" s="178" t="s">
        <v>222</v>
      </c>
      <c r="E70" s="188" t="s">
        <v>306</v>
      </c>
      <c r="F70" s="182" t="n">
        <f aca="false">+G70+H70</f>
        <v>0</v>
      </c>
      <c r="G70" s="189" t="n">
        <f aca="false">+G72</f>
        <v>0</v>
      </c>
      <c r="H70" s="189" t="n">
        <f aca="false">+H72</f>
        <v>0</v>
      </c>
      <c r="I70" s="182" t="n">
        <f aca="false">+J70+K70</f>
        <v>0</v>
      </c>
      <c r="J70" s="189" t="n">
        <f aca="false">+J72</f>
        <v>0</v>
      </c>
      <c r="K70" s="189" t="n">
        <f aca="false">+K72</f>
        <v>0</v>
      </c>
      <c r="L70" s="182" t="n">
        <f aca="false">+M70+N70</f>
        <v>0</v>
      </c>
      <c r="M70" s="189" t="n">
        <f aca="false">+M72</f>
        <v>0</v>
      </c>
      <c r="N70" s="189" t="n">
        <f aca="false">+N72</f>
        <v>0</v>
      </c>
      <c r="O70" s="182" t="n">
        <f aca="false">+L70-I70</f>
        <v>0</v>
      </c>
      <c r="P70" s="182" t="n">
        <f aca="false">+M70-J70</f>
        <v>0</v>
      </c>
      <c r="Q70" s="182" t="n">
        <f aca="false">+N70-K70</f>
        <v>0</v>
      </c>
      <c r="R70" s="182" t="n">
        <f aca="false">+S70+T70</f>
        <v>0</v>
      </c>
      <c r="S70" s="189" t="n">
        <f aca="false">+S72</f>
        <v>0</v>
      </c>
      <c r="T70" s="190" t="n">
        <f aca="false">+T72</f>
        <v>0</v>
      </c>
      <c r="U70" s="182" t="n">
        <f aca="false">+V70+W70</f>
        <v>0</v>
      </c>
      <c r="V70" s="189" t="n">
        <f aca="false">+V72</f>
        <v>0</v>
      </c>
      <c r="W70" s="190" t="n">
        <f aca="false">+W72</f>
        <v>0</v>
      </c>
      <c r="X70" s="184"/>
    </row>
    <row r="71" customFormat="false" ht="10.5" hidden="false" customHeight="false" outlineLevel="0" collapsed="false">
      <c r="A71" s="177"/>
      <c r="B71" s="178"/>
      <c r="C71" s="178"/>
      <c r="D71" s="178"/>
      <c r="E71" s="185" t="s">
        <v>227</v>
      </c>
      <c r="F71" s="182" t="n">
        <f aca="false">+G71+H71</f>
        <v>0</v>
      </c>
      <c r="G71" s="186"/>
      <c r="H71" s="186"/>
      <c r="I71" s="182" t="n">
        <f aca="false">+J71+K71</f>
        <v>0</v>
      </c>
      <c r="J71" s="186"/>
      <c r="K71" s="186"/>
      <c r="L71" s="182" t="n">
        <f aca="false">+M71+N71</f>
        <v>0</v>
      </c>
      <c r="M71" s="186"/>
      <c r="N71" s="186"/>
      <c r="O71" s="182" t="n">
        <f aca="false">+L71-I71</f>
        <v>0</v>
      </c>
      <c r="P71" s="182" t="n">
        <f aca="false">+M71-J71</f>
        <v>0</v>
      </c>
      <c r="Q71" s="182" t="n">
        <f aca="false">+N71-K71</f>
        <v>0</v>
      </c>
      <c r="R71" s="182" t="n">
        <f aca="false">+S71+T71</f>
        <v>0</v>
      </c>
      <c r="S71" s="186"/>
      <c r="T71" s="187"/>
      <c r="U71" s="182" t="n">
        <f aca="false">+V71+W71</f>
        <v>0</v>
      </c>
      <c r="V71" s="186"/>
      <c r="W71" s="187"/>
      <c r="X71" s="184"/>
    </row>
    <row r="72" customFormat="false" ht="21" hidden="false" customHeight="false" outlineLevel="0" collapsed="false">
      <c r="A72" s="177" t="s">
        <v>307</v>
      </c>
      <c r="B72" s="178" t="s">
        <v>297</v>
      </c>
      <c r="C72" s="178" t="s">
        <v>231</v>
      </c>
      <c r="D72" s="178" t="s">
        <v>225</v>
      </c>
      <c r="E72" s="185" t="s">
        <v>308</v>
      </c>
      <c r="F72" s="182" t="n">
        <f aca="false">+G72+H72</f>
        <v>0</v>
      </c>
      <c r="G72" s="186"/>
      <c r="H72" s="186"/>
      <c r="I72" s="182" t="n">
        <f aca="false">+J72+K72</f>
        <v>0</v>
      </c>
      <c r="J72" s="186"/>
      <c r="K72" s="186"/>
      <c r="L72" s="182" t="n">
        <f aca="false">+M72+N72</f>
        <v>0</v>
      </c>
      <c r="M72" s="186"/>
      <c r="N72" s="186"/>
      <c r="O72" s="182" t="n">
        <f aca="false">+L72-I72</f>
        <v>0</v>
      </c>
      <c r="P72" s="182" t="n">
        <f aca="false">+M72-J72</f>
        <v>0</v>
      </c>
      <c r="Q72" s="182" t="n">
        <f aca="false">+N72-K72</f>
        <v>0</v>
      </c>
      <c r="R72" s="182" t="n">
        <f aca="false">+S72+T72</f>
        <v>0</v>
      </c>
      <c r="S72" s="186"/>
      <c r="T72" s="187"/>
      <c r="U72" s="182" t="n">
        <f aca="false">+V72+W72</f>
        <v>0</v>
      </c>
      <c r="V72" s="186"/>
      <c r="W72" s="187"/>
      <c r="X72" s="184"/>
    </row>
    <row r="73" customFormat="false" ht="21" hidden="false" customHeight="false" outlineLevel="0" collapsed="false">
      <c r="A73" s="177" t="n">
        <v>2540</v>
      </c>
      <c r="B73" s="178" t="n">
        <v>5</v>
      </c>
      <c r="C73" s="178" t="n">
        <v>4</v>
      </c>
      <c r="D73" s="178" t="n">
        <v>0</v>
      </c>
      <c r="E73" s="185" t="s">
        <v>309</v>
      </c>
      <c r="F73" s="182" t="n">
        <f aca="false">+G73+H73</f>
        <v>0</v>
      </c>
      <c r="G73" s="186"/>
      <c r="H73" s="186" t="n">
        <f aca="false">+H74</f>
        <v>0</v>
      </c>
      <c r="I73" s="182"/>
      <c r="J73" s="186"/>
      <c r="K73" s="186"/>
      <c r="L73" s="182"/>
      <c r="M73" s="186"/>
      <c r="N73" s="186"/>
      <c r="O73" s="182" t="n">
        <f aca="false">+L73-I73</f>
        <v>0</v>
      </c>
      <c r="P73" s="182" t="n">
        <f aca="false">+M73-J73</f>
        <v>0</v>
      </c>
      <c r="Q73" s="182" t="n">
        <f aca="false">+N73-K73</f>
        <v>0</v>
      </c>
      <c r="R73" s="182"/>
      <c r="S73" s="186"/>
      <c r="T73" s="187"/>
      <c r="U73" s="182"/>
      <c r="V73" s="186"/>
      <c r="W73" s="187"/>
      <c r="X73" s="184"/>
    </row>
    <row r="74" customFormat="false" ht="21" hidden="false" customHeight="false" outlineLevel="0" collapsed="false">
      <c r="A74" s="177" t="n">
        <v>2541</v>
      </c>
      <c r="B74" s="178" t="n">
        <v>5</v>
      </c>
      <c r="C74" s="178" t="n">
        <v>4</v>
      </c>
      <c r="D74" s="178" t="n">
        <v>1</v>
      </c>
      <c r="E74" s="185" t="s">
        <v>310</v>
      </c>
      <c r="F74" s="182" t="n">
        <f aca="false">+G74+H74</f>
        <v>0</v>
      </c>
      <c r="G74" s="186"/>
      <c r="H74" s="186"/>
      <c r="I74" s="182"/>
      <c r="J74" s="186"/>
      <c r="K74" s="186"/>
      <c r="L74" s="182"/>
      <c r="M74" s="186"/>
      <c r="N74" s="186"/>
      <c r="O74" s="182" t="n">
        <f aca="false">+L74-I74</f>
        <v>0</v>
      </c>
      <c r="P74" s="182" t="n">
        <f aca="false">+M74-J74</f>
        <v>0</v>
      </c>
      <c r="Q74" s="182" t="n">
        <f aca="false">+N74-K74</f>
        <v>0</v>
      </c>
      <c r="R74" s="182"/>
      <c r="S74" s="186"/>
      <c r="T74" s="187"/>
      <c r="U74" s="182"/>
      <c r="V74" s="186"/>
      <c r="W74" s="187"/>
      <c r="X74" s="184"/>
    </row>
    <row r="75" customFormat="false" ht="31.5" hidden="false" customHeight="false" outlineLevel="0" collapsed="false">
      <c r="A75" s="177" t="s">
        <v>311</v>
      </c>
      <c r="B75" s="178" t="s">
        <v>297</v>
      </c>
      <c r="C75" s="178" t="s">
        <v>244</v>
      </c>
      <c r="D75" s="178" t="s">
        <v>222</v>
      </c>
      <c r="E75" s="188" t="s">
        <v>312</v>
      </c>
      <c r="F75" s="182" t="n">
        <f aca="false">+G75+H75</f>
        <v>42781.9</v>
      </c>
      <c r="G75" s="189" t="n">
        <f aca="false">+G77</f>
        <v>19121.9</v>
      </c>
      <c r="H75" s="189" t="n">
        <f aca="false">+H77</f>
        <v>23660</v>
      </c>
      <c r="I75" s="182" t="n">
        <f aca="false">+J75+K75</f>
        <v>62000</v>
      </c>
      <c r="J75" s="189" t="n">
        <f aca="false">+J77</f>
        <v>32000</v>
      </c>
      <c r="K75" s="189" t="n">
        <f aca="false">+K77</f>
        <v>30000</v>
      </c>
      <c r="L75" s="182" t="n">
        <f aca="false">+M75+N75</f>
        <v>52000</v>
      </c>
      <c r="M75" s="189" t="n">
        <f aca="false">+M77</f>
        <v>32000</v>
      </c>
      <c r="N75" s="189" t="n">
        <f aca="false">+N77</f>
        <v>20000</v>
      </c>
      <c r="O75" s="182" t="n">
        <f aca="false">+L75-I75</f>
        <v>-10000</v>
      </c>
      <c r="P75" s="182" t="n">
        <f aca="false">+M75-J75</f>
        <v>0</v>
      </c>
      <c r="Q75" s="182" t="n">
        <f aca="false">+N75-K75</f>
        <v>-10000</v>
      </c>
      <c r="R75" s="182" t="n">
        <f aca="false">+S75+T75</f>
        <v>52000</v>
      </c>
      <c r="S75" s="189" t="n">
        <f aca="false">+S77</f>
        <v>32000</v>
      </c>
      <c r="T75" s="190" t="n">
        <f aca="false">+T77</f>
        <v>20000</v>
      </c>
      <c r="U75" s="182" t="n">
        <f aca="false">+V75+W75</f>
        <v>52000</v>
      </c>
      <c r="V75" s="189" t="n">
        <f aca="false">+V77</f>
        <v>32000</v>
      </c>
      <c r="W75" s="190" t="n">
        <f aca="false">+W77</f>
        <v>20000</v>
      </c>
      <c r="X75" s="184"/>
    </row>
    <row r="76" customFormat="false" ht="10.5" hidden="false" customHeight="false" outlineLevel="0" collapsed="false">
      <c r="A76" s="177"/>
      <c r="B76" s="178"/>
      <c r="C76" s="178"/>
      <c r="D76" s="178"/>
      <c r="E76" s="185" t="s">
        <v>227</v>
      </c>
      <c r="F76" s="182" t="n">
        <f aca="false">+G76+H76</f>
        <v>0</v>
      </c>
      <c r="G76" s="186"/>
      <c r="H76" s="186"/>
      <c r="I76" s="182" t="n">
        <f aca="false">+J76+K76</f>
        <v>0</v>
      </c>
      <c r="J76" s="186"/>
      <c r="K76" s="186"/>
      <c r="L76" s="182" t="n">
        <f aca="false">+M76+N76</f>
        <v>0</v>
      </c>
      <c r="M76" s="186"/>
      <c r="N76" s="186"/>
      <c r="O76" s="182" t="n">
        <f aca="false">+L76-I76</f>
        <v>0</v>
      </c>
      <c r="P76" s="182" t="n">
        <f aca="false">+M76-J76</f>
        <v>0</v>
      </c>
      <c r="Q76" s="182" t="n">
        <f aca="false">+N76-K76</f>
        <v>0</v>
      </c>
      <c r="R76" s="182" t="n">
        <f aca="false">+S76+T76</f>
        <v>0</v>
      </c>
      <c r="S76" s="186"/>
      <c r="T76" s="187"/>
      <c r="U76" s="182" t="n">
        <f aca="false">+V76+W76</f>
        <v>0</v>
      </c>
      <c r="V76" s="186"/>
      <c r="W76" s="187"/>
      <c r="X76" s="184"/>
    </row>
    <row r="77" customFormat="false" ht="21" hidden="false" customHeight="false" outlineLevel="0" collapsed="false">
      <c r="A77" s="177" t="s">
        <v>313</v>
      </c>
      <c r="B77" s="178" t="s">
        <v>297</v>
      </c>
      <c r="C77" s="178" t="s">
        <v>244</v>
      </c>
      <c r="D77" s="178" t="s">
        <v>225</v>
      </c>
      <c r="E77" s="185" t="s">
        <v>312</v>
      </c>
      <c r="F77" s="182" t="n">
        <f aca="false">+G77+H77</f>
        <v>42781.9</v>
      </c>
      <c r="G77" s="186" t="n">
        <v>19121.9</v>
      </c>
      <c r="H77" s="186" t="n">
        <v>23660</v>
      </c>
      <c r="I77" s="182" t="n">
        <f aca="false">+J77+K77</f>
        <v>62000</v>
      </c>
      <c r="J77" s="186" t="n">
        <v>32000</v>
      </c>
      <c r="K77" s="186" t="n">
        <v>30000</v>
      </c>
      <c r="L77" s="182" t="n">
        <f aca="false">+M77+N77</f>
        <v>52000</v>
      </c>
      <c r="M77" s="186" t="n">
        <v>32000</v>
      </c>
      <c r="N77" s="186" t="n">
        <v>20000</v>
      </c>
      <c r="O77" s="182" t="n">
        <f aca="false">+L77-I77</f>
        <v>-10000</v>
      </c>
      <c r="P77" s="182" t="n">
        <f aca="false">+M77-J77</f>
        <v>0</v>
      </c>
      <c r="Q77" s="182" t="n">
        <f aca="false">+N77-K77</f>
        <v>-10000</v>
      </c>
      <c r="R77" s="182" t="n">
        <f aca="false">+S77+T77</f>
        <v>52000</v>
      </c>
      <c r="S77" s="186" t="n">
        <v>32000</v>
      </c>
      <c r="T77" s="187" t="n">
        <v>20000</v>
      </c>
      <c r="U77" s="182" t="n">
        <f aca="false">+V77+W77</f>
        <v>52000</v>
      </c>
      <c r="V77" s="186" t="n">
        <v>32000</v>
      </c>
      <c r="W77" s="187" t="n">
        <v>20000</v>
      </c>
      <c r="X77" s="184"/>
    </row>
    <row r="78" customFormat="false" ht="31.5" hidden="false" customHeight="false" outlineLevel="0" collapsed="false">
      <c r="A78" s="177" t="s">
        <v>314</v>
      </c>
      <c r="B78" s="178" t="s">
        <v>315</v>
      </c>
      <c r="C78" s="178" t="s">
        <v>222</v>
      </c>
      <c r="D78" s="178" t="s">
        <v>222</v>
      </c>
      <c r="E78" s="188" t="s">
        <v>316</v>
      </c>
      <c r="F78" s="182" t="n">
        <f aca="false">+G78+H78</f>
        <v>380272.5</v>
      </c>
      <c r="G78" s="189" t="n">
        <f aca="false">+G80+G87+G90+G93+G83+G85</f>
        <v>195338.9</v>
      </c>
      <c r="H78" s="189" t="n">
        <f aca="false">+H80+H87+H90+H93+H83+H85</f>
        <v>184933.6</v>
      </c>
      <c r="I78" s="182" t="n">
        <f aca="false">+J78+K78</f>
        <v>501148</v>
      </c>
      <c r="J78" s="189" t="n">
        <f aca="false">+J80+J87+J90+J93</f>
        <v>220000</v>
      </c>
      <c r="K78" s="189" t="n">
        <f aca="false">+K80+K87+K90+K93</f>
        <v>281148</v>
      </c>
      <c r="L78" s="182" t="n">
        <f aca="false">+M78+N78</f>
        <v>1274628</v>
      </c>
      <c r="M78" s="189" t="n">
        <f aca="false">+M80+M87+M90+M93</f>
        <v>220000</v>
      </c>
      <c r="N78" s="189" t="n">
        <f aca="false">+N80+N87+N90+N93</f>
        <v>1054628</v>
      </c>
      <c r="O78" s="182" t="n">
        <f aca="false">+L78-I78</f>
        <v>773480</v>
      </c>
      <c r="P78" s="182" t="n">
        <f aca="false">+M78-J78</f>
        <v>0</v>
      </c>
      <c r="Q78" s="182" t="n">
        <f aca="false">+N78-K78</f>
        <v>773480</v>
      </c>
      <c r="R78" s="182" t="n">
        <f aca="false">+S78+T78</f>
        <v>1274628</v>
      </c>
      <c r="S78" s="189" t="n">
        <f aca="false">+S80+S87+S90+S93</f>
        <v>220000</v>
      </c>
      <c r="T78" s="190" t="n">
        <f aca="false">+T80+T87+T90+T93</f>
        <v>1054628</v>
      </c>
      <c r="U78" s="182" t="n">
        <f aca="false">+V78+W78</f>
        <v>1274628</v>
      </c>
      <c r="V78" s="189" t="n">
        <f aca="false">+V80+V87+V90+V93</f>
        <v>220000</v>
      </c>
      <c r="W78" s="190" t="n">
        <f aca="false">+W80+W87+W90+W93</f>
        <v>1054628</v>
      </c>
      <c r="X78" s="184"/>
    </row>
    <row r="79" customFormat="false" ht="10.5" hidden="false" customHeight="false" outlineLevel="0" collapsed="false">
      <c r="A79" s="177"/>
      <c r="B79" s="178"/>
      <c r="C79" s="178"/>
      <c r="D79" s="178"/>
      <c r="E79" s="185" t="s">
        <v>14</v>
      </c>
      <c r="F79" s="182" t="n">
        <f aca="false">+G79+H79</f>
        <v>0</v>
      </c>
      <c r="G79" s="186"/>
      <c r="H79" s="186"/>
      <c r="I79" s="182" t="n">
        <f aca="false">+J79+K79</f>
        <v>0</v>
      </c>
      <c r="J79" s="186"/>
      <c r="K79" s="186"/>
      <c r="L79" s="182" t="n">
        <f aca="false">+M79+N79</f>
        <v>0</v>
      </c>
      <c r="M79" s="186"/>
      <c r="N79" s="186"/>
      <c r="O79" s="182" t="n">
        <f aca="false">+L79-I79</f>
        <v>0</v>
      </c>
      <c r="P79" s="182" t="n">
        <f aca="false">+M79-J79</f>
        <v>0</v>
      </c>
      <c r="Q79" s="182" t="n">
        <f aca="false">+N79-K79</f>
        <v>0</v>
      </c>
      <c r="R79" s="182" t="n">
        <f aca="false">+S79+T79</f>
        <v>0</v>
      </c>
      <c r="S79" s="186"/>
      <c r="T79" s="187"/>
      <c r="U79" s="182" t="n">
        <f aca="false">+V79+W79</f>
        <v>0</v>
      </c>
      <c r="V79" s="186"/>
      <c r="W79" s="187"/>
      <c r="X79" s="184"/>
    </row>
    <row r="80" customFormat="false" ht="21" hidden="false" customHeight="false" outlineLevel="0" collapsed="false">
      <c r="A80" s="177" t="s">
        <v>317</v>
      </c>
      <c r="B80" s="178" t="s">
        <v>315</v>
      </c>
      <c r="C80" s="178" t="s">
        <v>225</v>
      </c>
      <c r="D80" s="178" t="s">
        <v>222</v>
      </c>
      <c r="E80" s="188" t="s">
        <v>318</v>
      </c>
      <c r="F80" s="182" t="n">
        <f aca="false">+G80+H80</f>
        <v>224745.5</v>
      </c>
      <c r="G80" s="189" t="n">
        <f aca="false">+G82</f>
        <v>165000</v>
      </c>
      <c r="H80" s="189" t="n">
        <f aca="false">+H82</f>
        <v>59745.5</v>
      </c>
      <c r="I80" s="182" t="n">
        <f aca="false">+J80+K80</f>
        <v>284628</v>
      </c>
      <c r="J80" s="189" t="n">
        <f aca="false">+J82</f>
        <v>180000</v>
      </c>
      <c r="K80" s="189" t="n">
        <f aca="false">+K82</f>
        <v>104628</v>
      </c>
      <c r="L80" s="182" t="n">
        <f aca="false">+M80+N80</f>
        <v>234628</v>
      </c>
      <c r="M80" s="189" t="n">
        <f aca="false">+M82</f>
        <v>180000</v>
      </c>
      <c r="N80" s="189" t="n">
        <f aca="false">+N82</f>
        <v>54628</v>
      </c>
      <c r="O80" s="182" t="n">
        <f aca="false">+L80-I80</f>
        <v>-50000</v>
      </c>
      <c r="P80" s="182" t="n">
        <f aca="false">+M80-J80</f>
        <v>0</v>
      </c>
      <c r="Q80" s="182" t="n">
        <f aca="false">+N80-K80</f>
        <v>-50000</v>
      </c>
      <c r="R80" s="182" t="n">
        <f aca="false">+S80+T80</f>
        <v>234628</v>
      </c>
      <c r="S80" s="189" t="n">
        <f aca="false">+S82</f>
        <v>180000</v>
      </c>
      <c r="T80" s="190" t="n">
        <f aca="false">+T82</f>
        <v>54628</v>
      </c>
      <c r="U80" s="182" t="n">
        <f aca="false">+V80+W80</f>
        <v>234628</v>
      </c>
      <c r="V80" s="189" t="n">
        <f aca="false">+V82</f>
        <v>180000</v>
      </c>
      <c r="W80" s="190" t="n">
        <f aca="false">+W82</f>
        <v>54628</v>
      </c>
      <c r="X80" s="184"/>
    </row>
    <row r="81" customFormat="false" ht="10.5" hidden="false" customHeight="false" outlineLevel="0" collapsed="false">
      <c r="A81" s="177"/>
      <c r="B81" s="178"/>
      <c r="C81" s="178"/>
      <c r="D81" s="178"/>
      <c r="E81" s="185" t="s">
        <v>227</v>
      </c>
      <c r="F81" s="182" t="n">
        <f aca="false">+G81+H81</f>
        <v>0</v>
      </c>
      <c r="G81" s="186"/>
      <c r="H81" s="186"/>
      <c r="I81" s="182" t="n">
        <f aca="false">+J81+K81</f>
        <v>0</v>
      </c>
      <c r="J81" s="186"/>
      <c r="K81" s="186"/>
      <c r="L81" s="182" t="n">
        <f aca="false">+M81+N81</f>
        <v>0</v>
      </c>
      <c r="M81" s="186"/>
      <c r="N81" s="186"/>
      <c r="O81" s="182" t="n">
        <f aca="false">+L81-I81</f>
        <v>0</v>
      </c>
      <c r="P81" s="182" t="n">
        <f aca="false">+M81-J81</f>
        <v>0</v>
      </c>
      <c r="Q81" s="182" t="n">
        <f aca="false">+N81-K81</f>
        <v>0</v>
      </c>
      <c r="R81" s="182" t="n">
        <f aca="false">+S81+T81</f>
        <v>0</v>
      </c>
      <c r="S81" s="186"/>
      <c r="T81" s="187"/>
      <c r="U81" s="182" t="n">
        <f aca="false">+V81+W81</f>
        <v>0</v>
      </c>
      <c r="V81" s="186"/>
      <c r="W81" s="187"/>
      <c r="X81" s="184"/>
    </row>
    <row r="82" customFormat="false" ht="21" hidden="false" customHeight="false" outlineLevel="0" collapsed="false">
      <c r="A82" s="177" t="s">
        <v>319</v>
      </c>
      <c r="B82" s="178" t="s">
        <v>315</v>
      </c>
      <c r="C82" s="178" t="s">
        <v>225</v>
      </c>
      <c r="D82" s="178" t="s">
        <v>225</v>
      </c>
      <c r="E82" s="185" t="s">
        <v>318</v>
      </c>
      <c r="F82" s="182" t="n">
        <f aca="false">+G82+H82</f>
        <v>224745.5</v>
      </c>
      <c r="G82" s="186" t="n">
        <v>165000</v>
      </c>
      <c r="H82" s="186" t="n">
        <v>59745.5</v>
      </c>
      <c r="I82" s="182" t="n">
        <f aca="false">+J82+K82</f>
        <v>284628</v>
      </c>
      <c r="J82" s="186" t="n">
        <v>180000</v>
      </c>
      <c r="K82" s="186" t="n">
        <v>104628</v>
      </c>
      <c r="L82" s="182" t="n">
        <f aca="false">+M82+N82</f>
        <v>234628</v>
      </c>
      <c r="M82" s="186" t="n">
        <v>180000</v>
      </c>
      <c r="N82" s="186" t="n">
        <v>54628</v>
      </c>
      <c r="O82" s="182" t="n">
        <f aca="false">+L82-I82</f>
        <v>-50000</v>
      </c>
      <c r="P82" s="182" t="n">
        <f aca="false">+M82-J82</f>
        <v>0</v>
      </c>
      <c r="Q82" s="182" t="n">
        <f aca="false">+N82-K82</f>
        <v>-50000</v>
      </c>
      <c r="R82" s="182" t="n">
        <f aca="false">+S82+T82</f>
        <v>234628</v>
      </c>
      <c r="S82" s="186" t="n">
        <v>180000</v>
      </c>
      <c r="T82" s="187" t="n">
        <v>54628</v>
      </c>
      <c r="U82" s="182" t="n">
        <f aca="false">+V82+W82</f>
        <v>234628</v>
      </c>
      <c r="V82" s="186" t="n">
        <v>180000</v>
      </c>
      <c r="W82" s="187" t="n">
        <v>54628</v>
      </c>
      <c r="X82" s="184"/>
    </row>
    <row r="83" customFormat="false" ht="10.5" hidden="false" customHeight="false" outlineLevel="0" collapsed="false">
      <c r="A83" s="177" t="n">
        <v>2620</v>
      </c>
      <c r="B83" s="178" t="n">
        <v>6</v>
      </c>
      <c r="C83" s="178" t="n">
        <v>2</v>
      </c>
      <c r="D83" s="178" t="n">
        <v>0</v>
      </c>
      <c r="E83" s="188" t="s">
        <v>320</v>
      </c>
      <c r="F83" s="182" t="n">
        <f aca="false">+G83+H83</f>
        <v>0</v>
      </c>
      <c r="G83" s="186" t="n">
        <f aca="false">+G84</f>
        <v>0</v>
      </c>
      <c r="H83" s="186" t="n">
        <f aca="false">+H84</f>
        <v>0</v>
      </c>
      <c r="I83" s="182"/>
      <c r="J83" s="186"/>
      <c r="K83" s="186"/>
      <c r="L83" s="182"/>
      <c r="M83" s="186"/>
      <c r="N83" s="186"/>
      <c r="O83" s="182" t="n">
        <f aca="false">+L83-I83</f>
        <v>0</v>
      </c>
      <c r="P83" s="182" t="n">
        <f aca="false">+M83-J83</f>
        <v>0</v>
      </c>
      <c r="Q83" s="182" t="n">
        <f aca="false">+N83-K83</f>
        <v>0</v>
      </c>
      <c r="R83" s="182"/>
      <c r="S83" s="186"/>
      <c r="T83" s="187"/>
      <c r="U83" s="182"/>
      <c r="V83" s="186"/>
      <c r="W83" s="187"/>
      <c r="X83" s="184"/>
    </row>
    <row r="84" customFormat="false" ht="10.5" hidden="false" customHeight="false" outlineLevel="0" collapsed="false">
      <c r="A84" s="177" t="n">
        <v>2621</v>
      </c>
      <c r="B84" s="178" t="n">
        <v>6</v>
      </c>
      <c r="C84" s="178" t="n">
        <v>2</v>
      </c>
      <c r="D84" s="178" t="n">
        <v>1</v>
      </c>
      <c r="E84" s="185" t="s">
        <v>321</v>
      </c>
      <c r="F84" s="182" t="n">
        <f aca="false">+G84+H84</f>
        <v>0</v>
      </c>
      <c r="G84" s="186"/>
      <c r="H84" s="186"/>
      <c r="I84" s="182"/>
      <c r="J84" s="186"/>
      <c r="K84" s="186"/>
      <c r="L84" s="182"/>
      <c r="M84" s="186"/>
      <c r="N84" s="186"/>
      <c r="O84" s="182" t="n">
        <f aca="false">+L84-I84</f>
        <v>0</v>
      </c>
      <c r="P84" s="182" t="n">
        <f aca="false">+M84-J84</f>
        <v>0</v>
      </c>
      <c r="Q84" s="182" t="n">
        <f aca="false">+N84-K84</f>
        <v>0</v>
      </c>
      <c r="R84" s="182"/>
      <c r="S84" s="186"/>
      <c r="T84" s="187"/>
      <c r="U84" s="182"/>
      <c r="V84" s="186"/>
      <c r="W84" s="187"/>
      <c r="X84" s="184"/>
    </row>
    <row r="85" customFormat="false" ht="10.5" hidden="false" customHeight="false" outlineLevel="0" collapsed="false">
      <c r="A85" s="177" t="n">
        <v>2630</v>
      </c>
      <c r="B85" s="178" t="n">
        <v>6</v>
      </c>
      <c r="C85" s="178" t="n">
        <v>3</v>
      </c>
      <c r="D85" s="178" t="n">
        <v>0</v>
      </c>
      <c r="E85" s="188" t="s">
        <v>322</v>
      </c>
      <c r="F85" s="182" t="n">
        <f aca="false">+G85+H85</f>
        <v>0</v>
      </c>
      <c r="G85" s="186" t="n">
        <f aca="false">+G86</f>
        <v>0</v>
      </c>
      <c r="H85" s="186" t="n">
        <f aca="false">+H86</f>
        <v>0</v>
      </c>
      <c r="I85" s="182"/>
      <c r="J85" s="186"/>
      <c r="K85" s="186"/>
      <c r="L85" s="182"/>
      <c r="M85" s="186"/>
      <c r="N85" s="186"/>
      <c r="O85" s="182" t="n">
        <f aca="false">+L85-I85</f>
        <v>0</v>
      </c>
      <c r="P85" s="182" t="n">
        <f aca="false">+M85-J85</f>
        <v>0</v>
      </c>
      <c r="Q85" s="182" t="n">
        <f aca="false">+N85-K85</f>
        <v>0</v>
      </c>
      <c r="R85" s="182"/>
      <c r="S85" s="186"/>
      <c r="T85" s="187"/>
      <c r="U85" s="182"/>
      <c r="V85" s="186"/>
      <c r="W85" s="187"/>
      <c r="X85" s="184"/>
    </row>
    <row r="86" customFormat="false" ht="10.5" hidden="false" customHeight="false" outlineLevel="0" collapsed="false">
      <c r="A86" s="177" t="n">
        <v>2631</v>
      </c>
      <c r="B86" s="178" t="n">
        <v>6</v>
      </c>
      <c r="C86" s="178" t="n">
        <v>3</v>
      </c>
      <c r="D86" s="178" t="n">
        <v>1</v>
      </c>
      <c r="E86" s="185" t="s">
        <v>323</v>
      </c>
      <c r="F86" s="182" t="n">
        <f aca="false">+G86+H86</f>
        <v>0</v>
      </c>
      <c r="G86" s="186"/>
      <c r="H86" s="186"/>
      <c r="I86" s="182"/>
      <c r="J86" s="186"/>
      <c r="K86" s="186"/>
      <c r="L86" s="182"/>
      <c r="M86" s="186"/>
      <c r="N86" s="186"/>
      <c r="O86" s="182" t="n">
        <f aca="false">+L86-I86</f>
        <v>0</v>
      </c>
      <c r="P86" s="182" t="n">
        <f aca="false">+M86-J86</f>
        <v>0</v>
      </c>
      <c r="Q86" s="182" t="n">
        <f aca="false">+N86-K86</f>
        <v>0</v>
      </c>
      <c r="R86" s="182"/>
      <c r="S86" s="186"/>
      <c r="T86" s="187"/>
      <c r="U86" s="182"/>
      <c r="V86" s="186"/>
      <c r="W86" s="187"/>
      <c r="X86" s="184"/>
    </row>
    <row r="87" customFormat="false" ht="21" hidden="false" customHeight="false" outlineLevel="0" collapsed="false">
      <c r="A87" s="177" t="s">
        <v>324</v>
      </c>
      <c r="B87" s="178" t="s">
        <v>315</v>
      </c>
      <c r="C87" s="178" t="s">
        <v>273</v>
      </c>
      <c r="D87" s="178" t="s">
        <v>222</v>
      </c>
      <c r="E87" s="188" t="s">
        <v>325</v>
      </c>
      <c r="F87" s="182" t="n">
        <f aca="false">+G87+H87</f>
        <v>155527</v>
      </c>
      <c r="G87" s="189" t="n">
        <f aca="false">+G89</f>
        <v>30338.9</v>
      </c>
      <c r="H87" s="189" t="n">
        <f aca="false">+H89</f>
        <v>125188.1</v>
      </c>
      <c r="I87" s="182" t="n">
        <f aca="false">+J87+K87</f>
        <v>216520</v>
      </c>
      <c r="J87" s="189" t="n">
        <f aca="false">+J89</f>
        <v>40000</v>
      </c>
      <c r="K87" s="189" t="n">
        <f aca="false">+K89</f>
        <v>176520</v>
      </c>
      <c r="L87" s="182" t="n">
        <f aca="false">+M87+N87</f>
        <v>1040000</v>
      </c>
      <c r="M87" s="189" t="n">
        <f aca="false">+M89</f>
        <v>40000</v>
      </c>
      <c r="N87" s="189" t="n">
        <f aca="false">+N89</f>
        <v>1000000</v>
      </c>
      <c r="O87" s="182" t="n">
        <f aca="false">+L87-I87</f>
        <v>823480</v>
      </c>
      <c r="P87" s="182" t="n">
        <f aca="false">+M87-J87</f>
        <v>0</v>
      </c>
      <c r="Q87" s="182" t="n">
        <f aca="false">+N87-K87</f>
        <v>823480</v>
      </c>
      <c r="R87" s="182" t="n">
        <f aca="false">+S87+T87</f>
        <v>1040000</v>
      </c>
      <c r="S87" s="189" t="n">
        <f aca="false">+S89</f>
        <v>40000</v>
      </c>
      <c r="T87" s="190" t="n">
        <f aca="false">+T89</f>
        <v>1000000</v>
      </c>
      <c r="U87" s="182" t="n">
        <f aca="false">+V87+W87</f>
        <v>1040000</v>
      </c>
      <c r="V87" s="189" t="n">
        <f aca="false">+V89</f>
        <v>40000</v>
      </c>
      <c r="W87" s="190" t="n">
        <f aca="false">+W89</f>
        <v>1000000</v>
      </c>
      <c r="X87" s="184"/>
    </row>
    <row r="88" customFormat="false" ht="10.5" hidden="false" customHeight="false" outlineLevel="0" collapsed="false">
      <c r="A88" s="177"/>
      <c r="B88" s="178"/>
      <c r="C88" s="178"/>
      <c r="D88" s="178"/>
      <c r="E88" s="185" t="s">
        <v>227</v>
      </c>
      <c r="F88" s="182" t="n">
        <f aca="false">+G88+H88</f>
        <v>0</v>
      </c>
      <c r="G88" s="186"/>
      <c r="H88" s="186"/>
      <c r="I88" s="182" t="n">
        <f aca="false">+J88+K88</f>
        <v>0</v>
      </c>
      <c r="J88" s="186"/>
      <c r="K88" s="186"/>
      <c r="L88" s="182" t="n">
        <f aca="false">+M88+N88</f>
        <v>0</v>
      </c>
      <c r="M88" s="186"/>
      <c r="N88" s="186"/>
      <c r="O88" s="182" t="n">
        <f aca="false">+L88-I88</f>
        <v>0</v>
      </c>
      <c r="P88" s="182" t="n">
        <f aca="false">+M88-J88</f>
        <v>0</v>
      </c>
      <c r="Q88" s="182" t="n">
        <f aca="false">+N88-K88</f>
        <v>0</v>
      </c>
      <c r="R88" s="182" t="n">
        <f aca="false">+S88+T88</f>
        <v>0</v>
      </c>
      <c r="S88" s="186"/>
      <c r="T88" s="187"/>
      <c r="U88" s="182" t="n">
        <f aca="false">+V88+W88</f>
        <v>0</v>
      </c>
      <c r="V88" s="186"/>
      <c r="W88" s="187"/>
      <c r="X88" s="184"/>
    </row>
    <row r="89" customFormat="false" ht="21" hidden="false" customHeight="false" outlineLevel="0" collapsed="false">
      <c r="A89" s="177" t="s">
        <v>326</v>
      </c>
      <c r="B89" s="178" t="s">
        <v>315</v>
      </c>
      <c r="C89" s="178" t="s">
        <v>273</v>
      </c>
      <c r="D89" s="178" t="s">
        <v>225</v>
      </c>
      <c r="E89" s="185" t="s">
        <v>325</v>
      </c>
      <c r="F89" s="182" t="n">
        <f aca="false">+G89+H89</f>
        <v>155527</v>
      </c>
      <c r="G89" s="186" t="n">
        <v>30338.9</v>
      </c>
      <c r="H89" s="186" t="n">
        <v>125188.1</v>
      </c>
      <c r="I89" s="182" t="n">
        <f aca="false">+J89+K89</f>
        <v>216520</v>
      </c>
      <c r="J89" s="186" t="n">
        <v>40000</v>
      </c>
      <c r="K89" s="186" t="n">
        <v>176520</v>
      </c>
      <c r="L89" s="182" t="n">
        <f aca="false">+M89+N89</f>
        <v>1040000</v>
      </c>
      <c r="M89" s="186" t="n">
        <v>40000</v>
      </c>
      <c r="N89" s="186" t="n">
        <v>1000000</v>
      </c>
      <c r="O89" s="182" t="n">
        <f aca="false">+L89-I89</f>
        <v>823480</v>
      </c>
      <c r="P89" s="182" t="n">
        <f aca="false">+M89-J89</f>
        <v>0</v>
      </c>
      <c r="Q89" s="182" t="n">
        <f aca="false">+N89-K89</f>
        <v>823480</v>
      </c>
      <c r="R89" s="182" t="n">
        <f aca="false">+S89+T89</f>
        <v>1040000</v>
      </c>
      <c r="S89" s="186" t="n">
        <v>40000</v>
      </c>
      <c r="T89" s="187" t="n">
        <v>1000000</v>
      </c>
      <c r="U89" s="182" t="n">
        <f aca="false">+V89+W89</f>
        <v>1040000</v>
      </c>
      <c r="V89" s="186" t="n">
        <v>40000</v>
      </c>
      <c r="W89" s="187" t="n">
        <v>1000000</v>
      </c>
      <c r="X89" s="184"/>
    </row>
    <row r="90" customFormat="false" ht="42" hidden="false" customHeight="false" outlineLevel="0" collapsed="false">
      <c r="A90" s="177" t="s">
        <v>327</v>
      </c>
      <c r="B90" s="178" t="s">
        <v>315</v>
      </c>
      <c r="C90" s="178" t="s">
        <v>240</v>
      </c>
      <c r="D90" s="178" t="s">
        <v>222</v>
      </c>
      <c r="E90" s="188" t="s">
        <v>328</v>
      </c>
      <c r="F90" s="182" t="n">
        <f aca="false">+G90+H90</f>
        <v>0</v>
      </c>
      <c r="G90" s="189" t="n">
        <f aca="false">+G92</f>
        <v>0</v>
      </c>
      <c r="H90" s="189" t="n">
        <f aca="false">+H92</f>
        <v>0</v>
      </c>
      <c r="I90" s="182" t="n">
        <f aca="false">+J90+K90</f>
        <v>0</v>
      </c>
      <c r="J90" s="189" t="n">
        <f aca="false">+J92</f>
        <v>0</v>
      </c>
      <c r="K90" s="189" t="n">
        <f aca="false">+K92</f>
        <v>0</v>
      </c>
      <c r="L90" s="182" t="n">
        <f aca="false">+M90+N90</f>
        <v>0</v>
      </c>
      <c r="M90" s="189" t="n">
        <f aca="false">+M92</f>
        <v>0</v>
      </c>
      <c r="N90" s="189" t="n">
        <f aca="false">+N92</f>
        <v>0</v>
      </c>
      <c r="O90" s="182" t="n">
        <f aca="false">+L90-I90</f>
        <v>0</v>
      </c>
      <c r="P90" s="182" t="n">
        <f aca="false">+M90-J90</f>
        <v>0</v>
      </c>
      <c r="Q90" s="182" t="n">
        <f aca="false">+N90-K90</f>
        <v>0</v>
      </c>
      <c r="R90" s="182" t="n">
        <f aca="false">+S90+T90</f>
        <v>0</v>
      </c>
      <c r="S90" s="189" t="n">
        <f aca="false">+S92</f>
        <v>0</v>
      </c>
      <c r="T90" s="190" t="n">
        <f aca="false">+T92</f>
        <v>0</v>
      </c>
      <c r="U90" s="182" t="n">
        <f aca="false">+V90+W90</f>
        <v>0</v>
      </c>
      <c r="V90" s="189" t="n">
        <f aca="false">+V92</f>
        <v>0</v>
      </c>
      <c r="W90" s="190" t="n">
        <f aca="false">+W92</f>
        <v>0</v>
      </c>
      <c r="X90" s="184"/>
    </row>
    <row r="91" customFormat="false" ht="10.5" hidden="false" customHeight="false" outlineLevel="0" collapsed="false">
      <c r="A91" s="177"/>
      <c r="B91" s="178"/>
      <c r="C91" s="178"/>
      <c r="D91" s="178"/>
      <c r="E91" s="185" t="s">
        <v>227</v>
      </c>
      <c r="F91" s="182" t="n">
        <f aca="false">+G91+H91</f>
        <v>0</v>
      </c>
      <c r="G91" s="186"/>
      <c r="H91" s="186"/>
      <c r="I91" s="182" t="n">
        <f aca="false">+J91+K91</f>
        <v>0</v>
      </c>
      <c r="J91" s="186"/>
      <c r="K91" s="186"/>
      <c r="L91" s="182" t="n">
        <f aca="false">+M91+N91</f>
        <v>0</v>
      </c>
      <c r="M91" s="186"/>
      <c r="N91" s="186"/>
      <c r="O91" s="182" t="n">
        <f aca="false">+L91-I91</f>
        <v>0</v>
      </c>
      <c r="P91" s="182" t="n">
        <f aca="false">+M91-J91</f>
        <v>0</v>
      </c>
      <c r="Q91" s="182" t="n">
        <f aca="false">+N91-K91</f>
        <v>0</v>
      </c>
      <c r="R91" s="182" t="n">
        <f aca="false">+S91+T91</f>
        <v>0</v>
      </c>
      <c r="S91" s="186"/>
      <c r="T91" s="187"/>
      <c r="U91" s="182" t="n">
        <f aca="false">+V91+W91</f>
        <v>0</v>
      </c>
      <c r="V91" s="186"/>
      <c r="W91" s="187"/>
      <c r="X91" s="184"/>
    </row>
    <row r="92" customFormat="false" ht="42" hidden="false" customHeight="false" outlineLevel="0" collapsed="false">
      <c r="A92" s="177" t="s">
        <v>329</v>
      </c>
      <c r="B92" s="178" t="s">
        <v>315</v>
      </c>
      <c r="C92" s="178" t="s">
        <v>240</v>
      </c>
      <c r="D92" s="178" t="s">
        <v>225</v>
      </c>
      <c r="E92" s="185" t="s">
        <v>328</v>
      </c>
      <c r="F92" s="182" t="n">
        <f aca="false">+G92+H92</f>
        <v>0</v>
      </c>
      <c r="G92" s="186"/>
      <c r="H92" s="186"/>
      <c r="I92" s="182" t="n">
        <f aca="false">+J92+K92</f>
        <v>0</v>
      </c>
      <c r="J92" s="186"/>
      <c r="K92" s="186"/>
      <c r="L92" s="182" t="n">
        <f aca="false">+M92+N92</f>
        <v>0</v>
      </c>
      <c r="M92" s="186"/>
      <c r="N92" s="186"/>
      <c r="O92" s="182" t="n">
        <f aca="false">+L92-I92</f>
        <v>0</v>
      </c>
      <c r="P92" s="182" t="n">
        <f aca="false">+M92-J92</f>
        <v>0</v>
      </c>
      <c r="Q92" s="182" t="n">
        <f aca="false">+N92-K92</f>
        <v>0</v>
      </c>
      <c r="R92" s="182" t="n">
        <f aca="false">+S92+T92</f>
        <v>0</v>
      </c>
      <c r="S92" s="186"/>
      <c r="T92" s="187"/>
      <c r="U92" s="182" t="n">
        <f aca="false">+V92+W92</f>
        <v>0</v>
      </c>
      <c r="V92" s="186"/>
      <c r="W92" s="187"/>
      <c r="X92" s="184"/>
    </row>
    <row r="93" customFormat="false" ht="31.5" hidden="false" customHeight="false" outlineLevel="0" collapsed="false">
      <c r="A93" s="177" t="s">
        <v>330</v>
      </c>
      <c r="B93" s="178" t="s">
        <v>315</v>
      </c>
      <c r="C93" s="178" t="s">
        <v>244</v>
      </c>
      <c r="D93" s="178" t="s">
        <v>222</v>
      </c>
      <c r="E93" s="188" t="s">
        <v>331</v>
      </c>
      <c r="F93" s="182" t="n">
        <f aca="false">+G93+H93</f>
        <v>0</v>
      </c>
      <c r="G93" s="189" t="n">
        <f aca="false">+G95</f>
        <v>0</v>
      </c>
      <c r="H93" s="189" t="n">
        <f aca="false">+H95</f>
        <v>0</v>
      </c>
      <c r="I93" s="182" t="n">
        <f aca="false">+J93+K93</f>
        <v>0</v>
      </c>
      <c r="J93" s="189" t="n">
        <f aca="false">+J95</f>
        <v>0</v>
      </c>
      <c r="K93" s="189" t="n">
        <f aca="false">+K95</f>
        <v>0</v>
      </c>
      <c r="L93" s="182" t="n">
        <f aca="false">+M93+N93</f>
        <v>0</v>
      </c>
      <c r="M93" s="189" t="n">
        <f aca="false">+M95</f>
        <v>0</v>
      </c>
      <c r="N93" s="189" t="n">
        <f aca="false">+N95</f>
        <v>0</v>
      </c>
      <c r="O93" s="182" t="n">
        <f aca="false">+L93-I93</f>
        <v>0</v>
      </c>
      <c r="P93" s="182" t="n">
        <f aca="false">+M93-J93</f>
        <v>0</v>
      </c>
      <c r="Q93" s="182" t="n">
        <f aca="false">+N93-K93</f>
        <v>0</v>
      </c>
      <c r="R93" s="182" t="n">
        <f aca="false">+S93+T93</f>
        <v>0</v>
      </c>
      <c r="S93" s="189" t="n">
        <f aca="false">+S95</f>
        <v>0</v>
      </c>
      <c r="T93" s="190" t="n">
        <f aca="false">+T95</f>
        <v>0</v>
      </c>
      <c r="U93" s="182" t="n">
        <f aca="false">+V93+W93</f>
        <v>0</v>
      </c>
      <c r="V93" s="189" t="n">
        <f aca="false">+V95</f>
        <v>0</v>
      </c>
      <c r="W93" s="190" t="n">
        <f aca="false">+W95</f>
        <v>0</v>
      </c>
      <c r="X93" s="184"/>
    </row>
    <row r="94" customFormat="false" ht="10.5" hidden="false" customHeight="false" outlineLevel="0" collapsed="false">
      <c r="A94" s="177"/>
      <c r="B94" s="178"/>
      <c r="C94" s="178"/>
      <c r="D94" s="178"/>
      <c r="E94" s="185" t="s">
        <v>227</v>
      </c>
      <c r="F94" s="182" t="n">
        <f aca="false">+G94+H94</f>
        <v>0</v>
      </c>
      <c r="G94" s="186"/>
      <c r="H94" s="186"/>
      <c r="I94" s="182" t="n">
        <f aca="false">+J94+K94</f>
        <v>0</v>
      </c>
      <c r="J94" s="186"/>
      <c r="K94" s="186"/>
      <c r="L94" s="182" t="n">
        <f aca="false">+M94+N94</f>
        <v>0</v>
      </c>
      <c r="M94" s="186"/>
      <c r="N94" s="186"/>
      <c r="O94" s="182" t="n">
        <f aca="false">+L94-I94</f>
        <v>0</v>
      </c>
      <c r="P94" s="182" t="n">
        <f aca="false">+M94-J94</f>
        <v>0</v>
      </c>
      <c r="Q94" s="182" t="n">
        <f aca="false">+N94-K94</f>
        <v>0</v>
      </c>
      <c r="R94" s="182" t="n">
        <f aca="false">+S94+T94</f>
        <v>0</v>
      </c>
      <c r="S94" s="186"/>
      <c r="T94" s="187"/>
      <c r="U94" s="182" t="n">
        <f aca="false">+V94+W94</f>
        <v>0</v>
      </c>
      <c r="V94" s="186"/>
      <c r="W94" s="187"/>
      <c r="X94" s="184"/>
    </row>
    <row r="95" customFormat="false" ht="31.5" hidden="false" customHeight="false" outlineLevel="0" collapsed="false">
      <c r="A95" s="177" t="s">
        <v>332</v>
      </c>
      <c r="B95" s="178" t="s">
        <v>315</v>
      </c>
      <c r="C95" s="178" t="s">
        <v>244</v>
      </c>
      <c r="D95" s="178" t="s">
        <v>225</v>
      </c>
      <c r="E95" s="185" t="s">
        <v>331</v>
      </c>
      <c r="F95" s="182" t="n">
        <f aca="false">+G95+H95</f>
        <v>0</v>
      </c>
      <c r="G95" s="186"/>
      <c r="H95" s="186"/>
      <c r="I95" s="182" t="n">
        <f aca="false">+J95+K95</f>
        <v>0</v>
      </c>
      <c r="J95" s="186"/>
      <c r="K95" s="186"/>
      <c r="L95" s="182" t="n">
        <f aca="false">+M95+N95</f>
        <v>0</v>
      </c>
      <c r="M95" s="186"/>
      <c r="N95" s="186"/>
      <c r="O95" s="182" t="n">
        <f aca="false">+L95-I95</f>
        <v>0</v>
      </c>
      <c r="P95" s="182" t="n">
        <f aca="false">+M95-J95</f>
        <v>0</v>
      </c>
      <c r="Q95" s="182" t="n">
        <f aca="false">+N95-K95</f>
        <v>0</v>
      </c>
      <c r="R95" s="182" t="n">
        <f aca="false">+S95+T95</f>
        <v>0</v>
      </c>
      <c r="S95" s="186"/>
      <c r="T95" s="187"/>
      <c r="U95" s="182" t="n">
        <f aca="false">+V95+W95</f>
        <v>0</v>
      </c>
      <c r="V95" s="186"/>
      <c r="W95" s="187"/>
      <c r="X95" s="184"/>
    </row>
    <row r="96" customFormat="false" ht="21" hidden="false" customHeight="false" outlineLevel="0" collapsed="false">
      <c r="A96" s="177" t="s">
        <v>333</v>
      </c>
      <c r="B96" s="178" t="s">
        <v>334</v>
      </c>
      <c r="C96" s="178" t="s">
        <v>222</v>
      </c>
      <c r="D96" s="178" t="s">
        <v>222</v>
      </c>
      <c r="E96" s="188" t="s">
        <v>335</v>
      </c>
      <c r="F96" s="182" t="n">
        <f aca="false">+G96+H96</f>
        <v>160</v>
      </c>
      <c r="G96" s="189" t="n">
        <f aca="false">+G98+G103+G105+G101</f>
        <v>160</v>
      </c>
      <c r="H96" s="189" t="n">
        <f aca="false">+H98+H103+H105+H101</f>
        <v>0</v>
      </c>
      <c r="I96" s="182" t="n">
        <f aca="false">+J96+K96</f>
        <v>5000</v>
      </c>
      <c r="J96" s="189" t="n">
        <f aca="false">+J98+J103+J105</f>
        <v>5000</v>
      </c>
      <c r="K96" s="189" t="n">
        <f aca="false">+K98+K103+K105</f>
        <v>0</v>
      </c>
      <c r="L96" s="182" t="n">
        <f aca="false">+M96+N96</f>
        <v>5000</v>
      </c>
      <c r="M96" s="189" t="n">
        <f aca="false">+M98+M103+M105</f>
        <v>5000</v>
      </c>
      <c r="N96" s="189" t="n">
        <f aca="false">+N98+N103+N105</f>
        <v>0</v>
      </c>
      <c r="O96" s="182" t="n">
        <f aca="false">+L96-I96</f>
        <v>0</v>
      </c>
      <c r="P96" s="182" t="n">
        <f aca="false">+M96-J96</f>
        <v>0</v>
      </c>
      <c r="Q96" s="182" t="n">
        <f aca="false">+N96-K96</f>
        <v>0</v>
      </c>
      <c r="R96" s="182" t="n">
        <f aca="false">+S96+T96</f>
        <v>5000</v>
      </c>
      <c r="S96" s="189" t="n">
        <f aca="false">+S98+S103+S105</f>
        <v>5000</v>
      </c>
      <c r="T96" s="190" t="n">
        <f aca="false">+T98+T103+T105</f>
        <v>0</v>
      </c>
      <c r="U96" s="182" t="n">
        <f aca="false">+V96+W96</f>
        <v>5000</v>
      </c>
      <c r="V96" s="189" t="n">
        <f aca="false">+V98+V103+V105</f>
        <v>5000</v>
      </c>
      <c r="W96" s="190" t="n">
        <f aca="false">+W98+W103+W105</f>
        <v>0</v>
      </c>
      <c r="X96" s="184"/>
    </row>
    <row r="97" customFormat="false" ht="10.5" hidden="false" customHeight="false" outlineLevel="0" collapsed="false">
      <c r="A97" s="177"/>
      <c r="B97" s="178"/>
      <c r="C97" s="178"/>
      <c r="D97" s="178"/>
      <c r="E97" s="185" t="s">
        <v>14</v>
      </c>
      <c r="F97" s="182" t="n">
        <f aca="false">+G97+H97</f>
        <v>0</v>
      </c>
      <c r="G97" s="186"/>
      <c r="H97" s="186"/>
      <c r="I97" s="182" t="n">
        <f aca="false">+J97+K97</f>
        <v>0</v>
      </c>
      <c r="J97" s="186"/>
      <c r="K97" s="186"/>
      <c r="L97" s="182" t="n">
        <f aca="false">+M97+N97</f>
        <v>0</v>
      </c>
      <c r="M97" s="186"/>
      <c r="N97" s="186"/>
      <c r="O97" s="182" t="n">
        <f aca="false">+L97-I97</f>
        <v>0</v>
      </c>
      <c r="P97" s="182" t="n">
        <f aca="false">+M97-J97</f>
        <v>0</v>
      </c>
      <c r="Q97" s="182" t="n">
        <f aca="false">+N97-K97</f>
        <v>0</v>
      </c>
      <c r="R97" s="182" t="n">
        <f aca="false">+S97+T97</f>
        <v>0</v>
      </c>
      <c r="S97" s="186"/>
      <c r="T97" s="187"/>
      <c r="U97" s="182" t="n">
        <f aca="false">+V97+W97</f>
        <v>0</v>
      </c>
      <c r="V97" s="186"/>
      <c r="W97" s="187"/>
      <c r="X97" s="184"/>
    </row>
    <row r="98" customFormat="false" ht="21" hidden="false" customHeight="false" outlineLevel="0" collapsed="false">
      <c r="A98" s="177" t="s">
        <v>336</v>
      </c>
      <c r="B98" s="178" t="s">
        <v>334</v>
      </c>
      <c r="C98" s="178" t="s">
        <v>225</v>
      </c>
      <c r="D98" s="178" t="s">
        <v>222</v>
      </c>
      <c r="E98" s="188" t="s">
        <v>337</v>
      </c>
      <c r="F98" s="182" t="n">
        <f aca="false">+G98+H98</f>
        <v>0</v>
      </c>
      <c r="G98" s="189" t="n">
        <f aca="false">+G100</f>
        <v>0</v>
      </c>
      <c r="H98" s="189" t="n">
        <f aca="false">+H100</f>
        <v>0</v>
      </c>
      <c r="I98" s="182" t="n">
        <f aca="false">+J98+K98</f>
        <v>0</v>
      </c>
      <c r="J98" s="189" t="n">
        <f aca="false">+J100</f>
        <v>0</v>
      </c>
      <c r="K98" s="189" t="n">
        <f aca="false">+K100</f>
        <v>0</v>
      </c>
      <c r="L98" s="182" t="n">
        <f aca="false">+M98+N98</f>
        <v>0</v>
      </c>
      <c r="M98" s="189" t="n">
        <f aca="false">+M100</f>
        <v>0</v>
      </c>
      <c r="N98" s="189" t="n">
        <f aca="false">+N100</f>
        <v>0</v>
      </c>
      <c r="O98" s="182" t="n">
        <f aca="false">+L98-I98</f>
        <v>0</v>
      </c>
      <c r="P98" s="182" t="n">
        <f aca="false">+M98-J98</f>
        <v>0</v>
      </c>
      <c r="Q98" s="182" t="n">
        <f aca="false">+N98-K98</f>
        <v>0</v>
      </c>
      <c r="R98" s="182" t="n">
        <f aca="false">+S98+T98</f>
        <v>0</v>
      </c>
      <c r="S98" s="189" t="n">
        <f aca="false">+S100</f>
        <v>0</v>
      </c>
      <c r="T98" s="190" t="n">
        <f aca="false">+T100</f>
        <v>0</v>
      </c>
      <c r="U98" s="182" t="n">
        <f aca="false">+V98+W98</f>
        <v>0</v>
      </c>
      <c r="V98" s="189" t="n">
        <f aca="false">+V100</f>
        <v>0</v>
      </c>
      <c r="W98" s="190" t="n">
        <f aca="false">+W100</f>
        <v>0</v>
      </c>
      <c r="X98" s="184"/>
    </row>
    <row r="99" customFormat="false" ht="10.5" hidden="false" customHeight="false" outlineLevel="0" collapsed="false">
      <c r="A99" s="177"/>
      <c r="B99" s="178"/>
      <c r="C99" s="178"/>
      <c r="D99" s="178"/>
      <c r="E99" s="185" t="s">
        <v>227</v>
      </c>
      <c r="F99" s="182" t="n">
        <f aca="false">+G99+H99</f>
        <v>0</v>
      </c>
      <c r="G99" s="186"/>
      <c r="H99" s="186"/>
      <c r="I99" s="182" t="n">
        <f aca="false">+J99+K99</f>
        <v>0</v>
      </c>
      <c r="J99" s="186"/>
      <c r="K99" s="186"/>
      <c r="L99" s="182" t="n">
        <f aca="false">+M99+N99</f>
        <v>0</v>
      </c>
      <c r="M99" s="186"/>
      <c r="N99" s="186"/>
      <c r="O99" s="182" t="n">
        <f aca="false">+L99-I99</f>
        <v>0</v>
      </c>
      <c r="P99" s="182" t="n">
        <f aca="false">+M99-J99</f>
        <v>0</v>
      </c>
      <c r="Q99" s="182" t="n">
        <f aca="false">+N99-K99</f>
        <v>0</v>
      </c>
      <c r="R99" s="182" t="n">
        <f aca="false">+S99+T99</f>
        <v>0</v>
      </c>
      <c r="S99" s="186"/>
      <c r="T99" s="187"/>
      <c r="U99" s="182" t="n">
        <f aca="false">+V99+W99</f>
        <v>0</v>
      </c>
      <c r="V99" s="186"/>
      <c r="W99" s="187"/>
      <c r="X99" s="184"/>
    </row>
    <row r="100" customFormat="false" ht="21" hidden="false" customHeight="false" outlineLevel="0" collapsed="false">
      <c r="A100" s="177" t="s">
        <v>338</v>
      </c>
      <c r="B100" s="178" t="s">
        <v>334</v>
      </c>
      <c r="C100" s="178" t="s">
        <v>225</v>
      </c>
      <c r="D100" s="178" t="s">
        <v>225</v>
      </c>
      <c r="E100" s="185" t="s">
        <v>339</v>
      </c>
      <c r="F100" s="182" t="n">
        <f aca="false">+G100+H100</f>
        <v>0</v>
      </c>
      <c r="G100" s="186"/>
      <c r="H100" s="186"/>
      <c r="I100" s="182" t="n">
        <f aca="false">+J100+K100</f>
        <v>0</v>
      </c>
      <c r="J100" s="186"/>
      <c r="K100" s="186"/>
      <c r="L100" s="182" t="n">
        <f aca="false">+M100+N100</f>
        <v>0</v>
      </c>
      <c r="M100" s="186"/>
      <c r="N100" s="186"/>
      <c r="O100" s="182" t="n">
        <f aca="false">+L100-I100</f>
        <v>0</v>
      </c>
      <c r="P100" s="182" t="n">
        <f aca="false">+M100-J100</f>
        <v>0</v>
      </c>
      <c r="Q100" s="182" t="n">
        <f aca="false">+N100-K100</f>
        <v>0</v>
      </c>
      <c r="R100" s="182" t="n">
        <f aca="false">+S100+T100</f>
        <v>0</v>
      </c>
      <c r="S100" s="186"/>
      <c r="T100" s="187"/>
      <c r="U100" s="182" t="n">
        <f aca="false">+V100+W100</f>
        <v>0</v>
      </c>
      <c r="V100" s="186"/>
      <c r="W100" s="187"/>
      <c r="X100" s="184"/>
    </row>
    <row r="101" customFormat="false" ht="21" hidden="false" customHeight="false" outlineLevel="0" collapsed="false">
      <c r="A101" s="177" t="n">
        <v>2720</v>
      </c>
      <c r="B101" s="178" t="n">
        <v>7</v>
      </c>
      <c r="C101" s="178" t="n">
        <v>2</v>
      </c>
      <c r="D101" s="178" t="n">
        <v>0</v>
      </c>
      <c r="E101" s="188" t="s">
        <v>340</v>
      </c>
      <c r="F101" s="182" t="n">
        <f aca="false">+G101+H101</f>
        <v>0</v>
      </c>
      <c r="G101" s="186" t="n">
        <f aca="false">+G102</f>
        <v>0</v>
      </c>
      <c r="H101" s="186" t="n">
        <f aca="false">+H102</f>
        <v>0</v>
      </c>
      <c r="I101" s="182"/>
      <c r="J101" s="186"/>
      <c r="K101" s="186"/>
      <c r="L101" s="182"/>
      <c r="M101" s="186"/>
      <c r="N101" s="186"/>
      <c r="O101" s="182" t="n">
        <f aca="false">+L101-I101</f>
        <v>0</v>
      </c>
      <c r="P101" s="182" t="n">
        <f aca="false">+M101-J101</f>
        <v>0</v>
      </c>
      <c r="Q101" s="182" t="n">
        <f aca="false">+N101-K101</f>
        <v>0</v>
      </c>
      <c r="R101" s="182"/>
      <c r="S101" s="186"/>
      <c r="T101" s="187"/>
      <c r="U101" s="182"/>
      <c r="V101" s="186"/>
      <c r="W101" s="187"/>
      <c r="X101" s="184"/>
    </row>
    <row r="102" customFormat="false" ht="21" hidden="false" customHeight="false" outlineLevel="0" collapsed="false">
      <c r="A102" s="177" t="n">
        <v>2721</v>
      </c>
      <c r="B102" s="178" t="n">
        <v>7</v>
      </c>
      <c r="C102" s="178" t="n">
        <v>2</v>
      </c>
      <c r="D102" s="178" t="n">
        <v>1</v>
      </c>
      <c r="E102" s="185" t="s">
        <v>341</v>
      </c>
      <c r="F102" s="182" t="n">
        <f aca="false">+G102+H102</f>
        <v>0</v>
      </c>
      <c r="G102" s="186"/>
      <c r="H102" s="186"/>
      <c r="I102" s="182"/>
      <c r="J102" s="186"/>
      <c r="K102" s="186"/>
      <c r="L102" s="182"/>
      <c r="M102" s="186"/>
      <c r="N102" s="186"/>
      <c r="O102" s="182" t="n">
        <f aca="false">+L102-I102</f>
        <v>0</v>
      </c>
      <c r="P102" s="182" t="n">
        <f aca="false">+M102-J102</f>
        <v>0</v>
      </c>
      <c r="Q102" s="182" t="n">
        <f aca="false">+N102-K102</f>
        <v>0</v>
      </c>
      <c r="R102" s="182"/>
      <c r="S102" s="186"/>
      <c r="T102" s="187"/>
      <c r="U102" s="182"/>
      <c r="V102" s="186"/>
      <c r="W102" s="187"/>
      <c r="X102" s="184"/>
    </row>
    <row r="103" customFormat="false" ht="21" hidden="false" customHeight="false" outlineLevel="0" collapsed="false">
      <c r="A103" s="177" t="s">
        <v>342</v>
      </c>
      <c r="B103" s="178" t="s">
        <v>288</v>
      </c>
      <c r="C103" s="178" t="s">
        <v>231</v>
      </c>
      <c r="D103" s="178" t="s">
        <v>222</v>
      </c>
      <c r="E103" s="188" t="s">
        <v>343</v>
      </c>
      <c r="F103" s="182" t="n">
        <f aca="false">+G103+H103</f>
        <v>160</v>
      </c>
      <c r="G103" s="186" t="n">
        <f aca="false">+G104</f>
        <v>160</v>
      </c>
      <c r="H103" s="186" t="n">
        <f aca="false">+H104</f>
        <v>0</v>
      </c>
      <c r="I103" s="182" t="n">
        <f aca="false">+J103+K103</f>
        <v>5000</v>
      </c>
      <c r="J103" s="186" t="n">
        <f aca="false">+J104</f>
        <v>5000</v>
      </c>
      <c r="K103" s="186" t="n">
        <f aca="false">+K104</f>
        <v>0</v>
      </c>
      <c r="L103" s="182" t="n">
        <f aca="false">+M103+N103</f>
        <v>5000</v>
      </c>
      <c r="M103" s="186" t="n">
        <f aca="false">+M104</f>
        <v>5000</v>
      </c>
      <c r="N103" s="186" t="n">
        <f aca="false">+N104</f>
        <v>0</v>
      </c>
      <c r="O103" s="182" t="n">
        <f aca="false">+L103-I103</f>
        <v>0</v>
      </c>
      <c r="P103" s="182" t="n">
        <f aca="false">+M103-J103</f>
        <v>0</v>
      </c>
      <c r="Q103" s="182" t="n">
        <f aca="false">+N103-K103</f>
        <v>0</v>
      </c>
      <c r="R103" s="182" t="n">
        <f aca="false">+S103+T103</f>
        <v>5000</v>
      </c>
      <c r="S103" s="186" t="n">
        <f aca="false">+S104</f>
        <v>5000</v>
      </c>
      <c r="T103" s="187" t="n">
        <f aca="false">+T104</f>
        <v>0</v>
      </c>
      <c r="U103" s="182" t="n">
        <f aca="false">+V103+W103</f>
        <v>5000</v>
      </c>
      <c r="V103" s="186" t="n">
        <f aca="false">+V104</f>
        <v>5000</v>
      </c>
      <c r="W103" s="187" t="n">
        <f aca="false">+W104</f>
        <v>0</v>
      </c>
      <c r="X103" s="184"/>
    </row>
    <row r="104" customFormat="false" ht="21" hidden="false" customHeight="false" outlineLevel="0" collapsed="false">
      <c r="A104" s="177" t="s">
        <v>344</v>
      </c>
      <c r="B104" s="178" t="s">
        <v>288</v>
      </c>
      <c r="C104" s="178" t="s">
        <v>231</v>
      </c>
      <c r="D104" s="178" t="s">
        <v>225</v>
      </c>
      <c r="E104" s="185" t="s">
        <v>345</v>
      </c>
      <c r="F104" s="182" t="n">
        <f aca="false">+G104+H104</f>
        <v>160</v>
      </c>
      <c r="G104" s="186" t="n">
        <v>160</v>
      </c>
      <c r="H104" s="186"/>
      <c r="I104" s="182" t="n">
        <f aca="false">+J104+K104</f>
        <v>5000</v>
      </c>
      <c r="J104" s="186" t="n">
        <v>5000</v>
      </c>
      <c r="K104" s="186"/>
      <c r="L104" s="182" t="n">
        <f aca="false">+M104+N104</f>
        <v>5000</v>
      </c>
      <c r="M104" s="186" t="n">
        <v>5000</v>
      </c>
      <c r="N104" s="186"/>
      <c r="O104" s="182" t="n">
        <f aca="false">+L104-I104</f>
        <v>0</v>
      </c>
      <c r="P104" s="182" t="n">
        <f aca="false">+M104-J104</f>
        <v>0</v>
      </c>
      <c r="Q104" s="182" t="n">
        <f aca="false">+N104-K104</f>
        <v>0</v>
      </c>
      <c r="R104" s="182" t="n">
        <f aca="false">+S104+T104</f>
        <v>5000</v>
      </c>
      <c r="S104" s="186" t="n">
        <v>5000</v>
      </c>
      <c r="T104" s="187"/>
      <c r="U104" s="182" t="n">
        <f aca="false">+V104+W104</f>
        <v>5000</v>
      </c>
      <c r="V104" s="186" t="n">
        <v>5000</v>
      </c>
      <c r="W104" s="187"/>
      <c r="X104" s="184"/>
    </row>
    <row r="105" customFormat="false" ht="21" hidden="false" customHeight="false" outlineLevel="0" collapsed="false">
      <c r="A105" s="177" t="s">
        <v>346</v>
      </c>
      <c r="B105" s="178" t="s">
        <v>334</v>
      </c>
      <c r="C105" s="178" t="s">
        <v>244</v>
      </c>
      <c r="D105" s="178" t="s">
        <v>222</v>
      </c>
      <c r="E105" s="188" t="s">
        <v>347</v>
      </c>
      <c r="F105" s="182" t="n">
        <f aca="false">+G105+H105</f>
        <v>0</v>
      </c>
      <c r="G105" s="189" t="n">
        <f aca="false">+G107+G108</f>
        <v>0</v>
      </c>
      <c r="H105" s="189" t="n">
        <f aca="false">+H107+H108</f>
        <v>0</v>
      </c>
      <c r="I105" s="182" t="n">
        <f aca="false">+J105+K105</f>
        <v>0</v>
      </c>
      <c r="J105" s="189" t="n">
        <f aca="false">+J107</f>
        <v>0</v>
      </c>
      <c r="K105" s="189" t="n">
        <f aca="false">+K107</f>
        <v>0</v>
      </c>
      <c r="L105" s="182" t="n">
        <f aca="false">+M105+N105</f>
        <v>0</v>
      </c>
      <c r="M105" s="189" t="n">
        <f aca="false">+M107</f>
        <v>0</v>
      </c>
      <c r="N105" s="189" t="n">
        <f aca="false">+N107</f>
        <v>0</v>
      </c>
      <c r="O105" s="182" t="n">
        <f aca="false">+L105-I105</f>
        <v>0</v>
      </c>
      <c r="P105" s="182" t="n">
        <f aca="false">+M105-J105</f>
        <v>0</v>
      </c>
      <c r="Q105" s="182" t="n">
        <f aca="false">+N105-K105</f>
        <v>0</v>
      </c>
      <c r="R105" s="182" t="n">
        <f aca="false">+S105+T105</f>
        <v>0</v>
      </c>
      <c r="S105" s="189" t="n">
        <f aca="false">+S107</f>
        <v>0</v>
      </c>
      <c r="T105" s="190" t="n">
        <f aca="false">+T107</f>
        <v>0</v>
      </c>
      <c r="U105" s="182" t="n">
        <f aca="false">+V105+W105</f>
        <v>0</v>
      </c>
      <c r="V105" s="189" t="n">
        <f aca="false">+V107</f>
        <v>0</v>
      </c>
      <c r="W105" s="190" t="n">
        <f aca="false">+W107</f>
        <v>0</v>
      </c>
      <c r="X105" s="184"/>
    </row>
    <row r="106" customFormat="false" ht="10.5" hidden="false" customHeight="false" outlineLevel="0" collapsed="false">
      <c r="A106" s="177"/>
      <c r="B106" s="178"/>
      <c r="C106" s="178"/>
      <c r="D106" s="178"/>
      <c r="E106" s="185" t="s">
        <v>227</v>
      </c>
      <c r="F106" s="182" t="n">
        <f aca="false">+G106+H106</f>
        <v>0</v>
      </c>
      <c r="G106" s="186"/>
      <c r="H106" s="186"/>
      <c r="I106" s="182" t="n">
        <f aca="false">+J106+K106</f>
        <v>0</v>
      </c>
      <c r="J106" s="186"/>
      <c r="K106" s="186"/>
      <c r="L106" s="182" t="n">
        <f aca="false">+M106+N106</f>
        <v>0</v>
      </c>
      <c r="M106" s="186"/>
      <c r="N106" s="186"/>
      <c r="O106" s="182" t="n">
        <f aca="false">+L106-I106</f>
        <v>0</v>
      </c>
      <c r="P106" s="182" t="n">
        <f aca="false">+M106-J106</f>
        <v>0</v>
      </c>
      <c r="Q106" s="182" t="n">
        <f aca="false">+N106-K106</f>
        <v>0</v>
      </c>
      <c r="R106" s="182" t="n">
        <f aca="false">+S106+T106</f>
        <v>0</v>
      </c>
      <c r="S106" s="186"/>
      <c r="T106" s="187"/>
      <c r="U106" s="182" t="n">
        <f aca="false">+V106+W106</f>
        <v>0</v>
      </c>
      <c r="V106" s="186"/>
      <c r="W106" s="187"/>
      <c r="X106" s="184"/>
    </row>
    <row r="107" customFormat="false" ht="21" hidden="false" customHeight="false" outlineLevel="0" collapsed="false">
      <c r="A107" s="177" t="s">
        <v>348</v>
      </c>
      <c r="B107" s="178" t="s">
        <v>334</v>
      </c>
      <c r="C107" s="178" t="s">
        <v>244</v>
      </c>
      <c r="D107" s="178" t="s">
        <v>225</v>
      </c>
      <c r="E107" s="185" t="s">
        <v>349</v>
      </c>
      <c r="F107" s="182" t="n">
        <f aca="false">+G107+H107</f>
        <v>0</v>
      </c>
      <c r="G107" s="186"/>
      <c r="H107" s="186"/>
      <c r="I107" s="182" t="n">
        <f aca="false">+J107+K107</f>
        <v>0</v>
      </c>
      <c r="J107" s="186"/>
      <c r="K107" s="186"/>
      <c r="L107" s="182" t="n">
        <f aca="false">+M107+N107</f>
        <v>0</v>
      </c>
      <c r="M107" s="186"/>
      <c r="N107" s="186"/>
      <c r="O107" s="182" t="n">
        <f aca="false">+L107-I107</f>
        <v>0</v>
      </c>
      <c r="P107" s="182" t="n">
        <f aca="false">+M107-J107</f>
        <v>0</v>
      </c>
      <c r="Q107" s="182" t="n">
        <f aca="false">+N107-K107</f>
        <v>0</v>
      </c>
      <c r="R107" s="182" t="n">
        <f aca="false">+S107+T107</f>
        <v>0</v>
      </c>
      <c r="S107" s="186"/>
      <c r="T107" s="187"/>
      <c r="U107" s="182" t="n">
        <f aca="false">+V107+W107</f>
        <v>0</v>
      </c>
      <c r="V107" s="186"/>
      <c r="W107" s="187"/>
      <c r="X107" s="184"/>
    </row>
    <row r="108" customFormat="false" ht="21" hidden="false" customHeight="false" outlineLevel="0" collapsed="false">
      <c r="A108" s="177" t="n">
        <v>2762</v>
      </c>
      <c r="B108" s="178" t="n">
        <v>7</v>
      </c>
      <c r="C108" s="178" t="n">
        <v>6</v>
      </c>
      <c r="D108" s="178" t="n">
        <v>2</v>
      </c>
      <c r="E108" s="185" t="s">
        <v>350</v>
      </c>
      <c r="F108" s="182" t="n">
        <f aca="false">+G108+H108</f>
        <v>0</v>
      </c>
      <c r="G108" s="186"/>
      <c r="H108" s="186"/>
      <c r="I108" s="182"/>
      <c r="J108" s="186"/>
      <c r="K108" s="186"/>
      <c r="L108" s="182"/>
      <c r="M108" s="186"/>
      <c r="N108" s="186"/>
      <c r="O108" s="182" t="n">
        <f aca="false">+L108-I108</f>
        <v>0</v>
      </c>
      <c r="P108" s="182" t="n">
        <f aca="false">+M108-J108</f>
        <v>0</v>
      </c>
      <c r="Q108" s="182" t="n">
        <f aca="false">+N108-K108</f>
        <v>0</v>
      </c>
      <c r="R108" s="182"/>
      <c r="S108" s="186"/>
      <c r="T108" s="187"/>
      <c r="U108" s="182"/>
      <c r="V108" s="186"/>
      <c r="W108" s="187"/>
      <c r="X108" s="184"/>
    </row>
    <row r="109" customFormat="false" ht="21" hidden="false" customHeight="false" outlineLevel="0" collapsed="false">
      <c r="A109" s="177" t="s">
        <v>351</v>
      </c>
      <c r="B109" s="178" t="s">
        <v>352</v>
      </c>
      <c r="C109" s="178" t="s">
        <v>222</v>
      </c>
      <c r="D109" s="178" t="s">
        <v>222</v>
      </c>
      <c r="E109" s="188" t="s">
        <v>353</v>
      </c>
      <c r="F109" s="182" t="n">
        <f aca="false">+G109+H109</f>
        <v>251293.3</v>
      </c>
      <c r="G109" s="189" t="n">
        <f aca="false">+G111+G114+G122+G125</f>
        <v>121406.4</v>
      </c>
      <c r="H109" s="189" t="n">
        <f aca="false">+H111+H114+H122+H125</f>
        <v>129886.9</v>
      </c>
      <c r="I109" s="182" t="n">
        <f aca="false">+J109+K109</f>
        <v>187500</v>
      </c>
      <c r="J109" s="189" t="n">
        <f aca="false">+J111+J114+J122+J125</f>
        <v>137500</v>
      </c>
      <c r="K109" s="189" t="n">
        <f aca="false">+K111+K114+K122+K125</f>
        <v>50000</v>
      </c>
      <c r="L109" s="182" t="n">
        <f aca="false">+M109+N109</f>
        <v>147500</v>
      </c>
      <c r="M109" s="189" t="n">
        <f aca="false">+M111+M114+M122+M125</f>
        <v>147500</v>
      </c>
      <c r="N109" s="189" t="n">
        <f aca="false">+N111+N114+N122+N125</f>
        <v>0</v>
      </c>
      <c r="O109" s="182" t="n">
        <f aca="false">+L109-I109</f>
        <v>-40000</v>
      </c>
      <c r="P109" s="182" t="n">
        <f aca="false">+M109-J109</f>
        <v>10000</v>
      </c>
      <c r="Q109" s="182" t="n">
        <f aca="false">+N109-K109</f>
        <v>-50000</v>
      </c>
      <c r="R109" s="182" t="n">
        <f aca="false">+S109+T109</f>
        <v>147500</v>
      </c>
      <c r="S109" s="189" t="n">
        <f aca="false">+S111+S114+S122+S125</f>
        <v>147500</v>
      </c>
      <c r="T109" s="190" t="n">
        <f aca="false">+T111+T114+T122+T125</f>
        <v>0</v>
      </c>
      <c r="U109" s="182" t="n">
        <f aca="false">+V109+W109</f>
        <v>147500</v>
      </c>
      <c r="V109" s="189" t="n">
        <f aca="false">+V111+V114+V122+V125</f>
        <v>147500</v>
      </c>
      <c r="W109" s="190" t="n">
        <f aca="false">+W111+W114+W122+W125</f>
        <v>0</v>
      </c>
      <c r="X109" s="184"/>
    </row>
    <row r="110" customFormat="false" ht="10.5" hidden="false" customHeight="false" outlineLevel="0" collapsed="false">
      <c r="A110" s="177"/>
      <c r="B110" s="178"/>
      <c r="C110" s="178"/>
      <c r="D110" s="178"/>
      <c r="E110" s="185" t="s">
        <v>14</v>
      </c>
      <c r="F110" s="182" t="n">
        <f aca="false">+G110+H110</f>
        <v>0</v>
      </c>
      <c r="G110" s="186"/>
      <c r="H110" s="186"/>
      <c r="I110" s="182" t="n">
        <f aca="false">+J110+K110</f>
        <v>0</v>
      </c>
      <c r="J110" s="186"/>
      <c r="K110" s="186"/>
      <c r="L110" s="182" t="n">
        <f aca="false">+M110+N110</f>
        <v>0</v>
      </c>
      <c r="M110" s="186"/>
      <c r="N110" s="186"/>
      <c r="O110" s="182" t="n">
        <f aca="false">+L110-I110</f>
        <v>0</v>
      </c>
      <c r="P110" s="182" t="n">
        <f aca="false">+M110-J110</f>
        <v>0</v>
      </c>
      <c r="Q110" s="182" t="n">
        <f aca="false">+N110-K110</f>
        <v>0</v>
      </c>
      <c r="R110" s="182" t="n">
        <f aca="false">+S110+T110</f>
        <v>0</v>
      </c>
      <c r="S110" s="186"/>
      <c r="T110" s="187"/>
      <c r="U110" s="182" t="n">
        <f aca="false">+V110+W110</f>
        <v>0</v>
      </c>
      <c r="V110" s="186"/>
      <c r="W110" s="187"/>
      <c r="X110" s="184"/>
    </row>
    <row r="111" customFormat="false" ht="21" hidden="false" customHeight="false" outlineLevel="0" collapsed="false">
      <c r="A111" s="177" t="s">
        <v>354</v>
      </c>
      <c r="B111" s="178" t="s">
        <v>352</v>
      </c>
      <c r="C111" s="178" t="s">
        <v>225</v>
      </c>
      <c r="D111" s="178" t="s">
        <v>222</v>
      </c>
      <c r="E111" s="188" t="s">
        <v>355</v>
      </c>
      <c r="F111" s="182" t="n">
        <f aca="false">+G111+H111</f>
        <v>112716.5</v>
      </c>
      <c r="G111" s="189" t="n">
        <f aca="false">+G113</f>
        <v>1381</v>
      </c>
      <c r="H111" s="189" t="n">
        <f aca="false">+H113</f>
        <v>111335.5</v>
      </c>
      <c r="I111" s="182" t="n">
        <f aca="false">+J111+K111</f>
        <v>56000</v>
      </c>
      <c r="J111" s="189" t="n">
        <f aca="false">+J113</f>
        <v>6000</v>
      </c>
      <c r="K111" s="189" t="n">
        <f aca="false">+K113</f>
        <v>50000</v>
      </c>
      <c r="L111" s="182" t="n">
        <f aca="false">+M111+N111</f>
        <v>6000</v>
      </c>
      <c r="M111" s="189" t="n">
        <f aca="false">+M113</f>
        <v>6000</v>
      </c>
      <c r="N111" s="189" t="n">
        <f aca="false">+N113</f>
        <v>0</v>
      </c>
      <c r="O111" s="182" t="n">
        <f aca="false">+L111-I111</f>
        <v>-50000</v>
      </c>
      <c r="P111" s="182" t="n">
        <f aca="false">+M111-J111</f>
        <v>0</v>
      </c>
      <c r="Q111" s="182" t="n">
        <f aca="false">+N111-K111</f>
        <v>-50000</v>
      </c>
      <c r="R111" s="182" t="n">
        <f aca="false">+S111+T111</f>
        <v>6000</v>
      </c>
      <c r="S111" s="189" t="n">
        <f aca="false">+S113</f>
        <v>6000</v>
      </c>
      <c r="T111" s="190" t="n">
        <f aca="false">+T113</f>
        <v>0</v>
      </c>
      <c r="U111" s="182" t="n">
        <f aca="false">+V111+W111</f>
        <v>6000</v>
      </c>
      <c r="V111" s="189" t="n">
        <f aca="false">+V113</f>
        <v>6000</v>
      </c>
      <c r="W111" s="190" t="n">
        <f aca="false">+W113</f>
        <v>0</v>
      </c>
      <c r="X111" s="184"/>
    </row>
    <row r="112" customFormat="false" ht="10.5" hidden="false" customHeight="false" outlineLevel="0" collapsed="false">
      <c r="A112" s="177"/>
      <c r="B112" s="178"/>
      <c r="C112" s="178"/>
      <c r="D112" s="178"/>
      <c r="E112" s="185" t="s">
        <v>227</v>
      </c>
      <c r="F112" s="182" t="n">
        <f aca="false">+G112+H112</f>
        <v>0</v>
      </c>
      <c r="G112" s="186"/>
      <c r="H112" s="186"/>
      <c r="I112" s="182" t="n">
        <f aca="false">+J112+K112</f>
        <v>0</v>
      </c>
      <c r="J112" s="186"/>
      <c r="K112" s="186"/>
      <c r="L112" s="182" t="n">
        <f aca="false">+M112+N112</f>
        <v>0</v>
      </c>
      <c r="M112" s="186"/>
      <c r="N112" s="186"/>
      <c r="O112" s="182" t="n">
        <f aca="false">+L112-I112</f>
        <v>0</v>
      </c>
      <c r="P112" s="182" t="n">
        <f aca="false">+M112-J112</f>
        <v>0</v>
      </c>
      <c r="Q112" s="182" t="n">
        <f aca="false">+N112-K112</f>
        <v>0</v>
      </c>
      <c r="R112" s="182" t="n">
        <f aca="false">+S112+T112</f>
        <v>0</v>
      </c>
      <c r="S112" s="186"/>
      <c r="T112" s="187"/>
      <c r="U112" s="182" t="n">
        <f aca="false">+V112+W112</f>
        <v>0</v>
      </c>
      <c r="V112" s="186"/>
      <c r="W112" s="187"/>
      <c r="X112" s="184"/>
    </row>
    <row r="113" customFormat="false" ht="21" hidden="false" customHeight="false" outlineLevel="0" collapsed="false">
      <c r="A113" s="177" t="s">
        <v>356</v>
      </c>
      <c r="B113" s="178" t="s">
        <v>352</v>
      </c>
      <c r="C113" s="178" t="s">
        <v>225</v>
      </c>
      <c r="D113" s="178" t="s">
        <v>225</v>
      </c>
      <c r="E113" s="185" t="s">
        <v>355</v>
      </c>
      <c r="F113" s="182" t="n">
        <f aca="false">+G113+H113</f>
        <v>112716.5</v>
      </c>
      <c r="G113" s="186" t="n">
        <v>1381</v>
      </c>
      <c r="H113" s="186" t="n">
        <v>111335.5</v>
      </c>
      <c r="I113" s="182" t="n">
        <f aca="false">+J113+K113</f>
        <v>56000</v>
      </c>
      <c r="J113" s="186" t="n">
        <v>6000</v>
      </c>
      <c r="K113" s="186" t="n">
        <v>50000</v>
      </c>
      <c r="L113" s="182" t="n">
        <f aca="false">+M113+N113</f>
        <v>6000</v>
      </c>
      <c r="M113" s="186" t="n">
        <v>6000</v>
      </c>
      <c r="N113" s="186"/>
      <c r="O113" s="182" t="n">
        <f aca="false">+L113-I113</f>
        <v>-50000</v>
      </c>
      <c r="P113" s="182" t="n">
        <f aca="false">+M113-J113</f>
        <v>0</v>
      </c>
      <c r="Q113" s="182" t="n">
        <f aca="false">+N113-K113</f>
        <v>-50000</v>
      </c>
      <c r="R113" s="182" t="n">
        <f aca="false">+S113+T113</f>
        <v>6000</v>
      </c>
      <c r="S113" s="186" t="n">
        <v>6000</v>
      </c>
      <c r="T113" s="187"/>
      <c r="U113" s="182" t="n">
        <f aca="false">+V113+W113</f>
        <v>6000</v>
      </c>
      <c r="V113" s="186" t="n">
        <v>6000</v>
      </c>
      <c r="W113" s="187"/>
      <c r="X113" s="184"/>
    </row>
    <row r="114" customFormat="false" ht="21" hidden="false" customHeight="false" outlineLevel="0" collapsed="false">
      <c r="A114" s="177" t="s">
        <v>357</v>
      </c>
      <c r="B114" s="178" t="s">
        <v>352</v>
      </c>
      <c r="C114" s="178" t="s">
        <v>251</v>
      </c>
      <c r="D114" s="178" t="s">
        <v>222</v>
      </c>
      <c r="E114" s="188" t="s">
        <v>358</v>
      </c>
      <c r="F114" s="182" t="n">
        <f aca="false">+G114+H114</f>
        <v>115595.1</v>
      </c>
      <c r="G114" s="189" t="n">
        <f aca="false">+G116+G117+G118+G119+G120+G121</f>
        <v>97043.7</v>
      </c>
      <c r="H114" s="189" t="n">
        <f aca="false">+H116+H117+H118+H119+H120+H121</f>
        <v>18551.4</v>
      </c>
      <c r="I114" s="182" t="n">
        <f aca="false">+J114+K114</f>
        <v>104500</v>
      </c>
      <c r="J114" s="189" t="n">
        <f aca="false">+J116+J117+J118+J119+J120+J121</f>
        <v>104500</v>
      </c>
      <c r="K114" s="189" t="n">
        <f aca="false">+K116+K117+K118+K119+K120+K121</f>
        <v>0</v>
      </c>
      <c r="L114" s="182" t="n">
        <f aca="false">+M114+N114</f>
        <v>114500</v>
      </c>
      <c r="M114" s="189" t="n">
        <f aca="false">+M116+M117+M118+M119+M120+M121</f>
        <v>114500</v>
      </c>
      <c r="N114" s="189" t="n">
        <f aca="false">+N116+N117+N118+N119+N120+N121</f>
        <v>0</v>
      </c>
      <c r="O114" s="182" t="n">
        <f aca="false">+L114-I114</f>
        <v>10000</v>
      </c>
      <c r="P114" s="182" t="n">
        <f aca="false">+M114-J114</f>
        <v>10000</v>
      </c>
      <c r="Q114" s="182" t="n">
        <f aca="false">+N114-K114</f>
        <v>0</v>
      </c>
      <c r="R114" s="182" t="n">
        <f aca="false">+S114+T114</f>
        <v>114500</v>
      </c>
      <c r="S114" s="189" t="n">
        <f aca="false">+S116+S117+S118+S119+S120+S121</f>
        <v>114500</v>
      </c>
      <c r="T114" s="190" t="n">
        <f aca="false">+T116+T117+T118+T119+T120+T121</f>
        <v>0</v>
      </c>
      <c r="U114" s="182" t="n">
        <f aca="false">+V114+W114</f>
        <v>114500</v>
      </c>
      <c r="V114" s="189" t="n">
        <f aca="false">+V116+V117+V118+V119+V120+V121</f>
        <v>114500</v>
      </c>
      <c r="W114" s="190" t="n">
        <f aca="false">+W116+W117+W118+W119+W120+W121</f>
        <v>0</v>
      </c>
      <c r="X114" s="184"/>
    </row>
    <row r="115" customFormat="false" ht="10.5" hidden="false" customHeight="false" outlineLevel="0" collapsed="false">
      <c r="A115" s="177"/>
      <c r="B115" s="178"/>
      <c r="C115" s="178"/>
      <c r="D115" s="178"/>
      <c r="E115" s="185" t="s">
        <v>227</v>
      </c>
      <c r="F115" s="182" t="n">
        <f aca="false">+G115+H115</f>
        <v>0</v>
      </c>
      <c r="G115" s="186"/>
      <c r="H115" s="186"/>
      <c r="I115" s="182" t="n">
        <f aca="false">+J115+K115</f>
        <v>0</v>
      </c>
      <c r="J115" s="186"/>
      <c r="K115" s="186"/>
      <c r="L115" s="182" t="n">
        <f aca="false">+M115+N115</f>
        <v>0</v>
      </c>
      <c r="M115" s="186"/>
      <c r="N115" s="186"/>
      <c r="O115" s="182" t="n">
        <f aca="false">+L115-I115</f>
        <v>0</v>
      </c>
      <c r="P115" s="182" t="n">
        <f aca="false">+M115-J115</f>
        <v>0</v>
      </c>
      <c r="Q115" s="182" t="n">
        <f aca="false">+N115-K115</f>
        <v>0</v>
      </c>
      <c r="R115" s="182" t="n">
        <f aca="false">+S115+T115</f>
        <v>0</v>
      </c>
      <c r="S115" s="186"/>
      <c r="T115" s="187"/>
      <c r="U115" s="182" t="n">
        <f aca="false">+V115+W115</f>
        <v>0</v>
      </c>
      <c r="V115" s="186"/>
      <c r="W115" s="187"/>
      <c r="X115" s="184"/>
    </row>
    <row r="116" customFormat="false" ht="21" hidden="false" customHeight="false" outlineLevel="0" collapsed="false">
      <c r="A116" s="177" t="s">
        <v>359</v>
      </c>
      <c r="B116" s="178" t="s">
        <v>352</v>
      </c>
      <c r="C116" s="178" t="s">
        <v>251</v>
      </c>
      <c r="D116" s="178" t="s">
        <v>225</v>
      </c>
      <c r="E116" s="185" t="s">
        <v>360</v>
      </c>
      <c r="F116" s="182" t="n">
        <f aca="false">+G116+H116</f>
        <v>18474.2</v>
      </c>
      <c r="G116" s="186" t="n">
        <v>18474.2</v>
      </c>
      <c r="H116" s="186"/>
      <c r="I116" s="182" t="n">
        <f aca="false">+J116+K116</f>
        <v>21000</v>
      </c>
      <c r="J116" s="186" t="n">
        <v>21000</v>
      </c>
      <c r="K116" s="186"/>
      <c r="L116" s="182" t="n">
        <f aca="false">+M116+N116</f>
        <v>21000</v>
      </c>
      <c r="M116" s="186" t="n">
        <v>21000</v>
      </c>
      <c r="N116" s="186"/>
      <c r="O116" s="182" t="n">
        <f aca="false">+L116-I116</f>
        <v>0</v>
      </c>
      <c r="P116" s="182" t="n">
        <f aca="false">+M116-J116</f>
        <v>0</v>
      </c>
      <c r="Q116" s="182" t="n">
        <f aca="false">+N116-K116</f>
        <v>0</v>
      </c>
      <c r="R116" s="182" t="n">
        <f aca="false">+S116+T116</f>
        <v>21000</v>
      </c>
      <c r="S116" s="186" t="n">
        <v>21000</v>
      </c>
      <c r="T116" s="187"/>
      <c r="U116" s="182" t="n">
        <f aca="false">+V116+W116</f>
        <v>21000</v>
      </c>
      <c r="V116" s="186" t="n">
        <v>21000</v>
      </c>
      <c r="W116" s="187"/>
      <c r="X116" s="184"/>
    </row>
    <row r="117" customFormat="false" ht="21" hidden="false" customHeight="false" outlineLevel="0" collapsed="false">
      <c r="A117" s="177" t="s">
        <v>361</v>
      </c>
      <c r="B117" s="178" t="s">
        <v>352</v>
      </c>
      <c r="C117" s="178" t="s">
        <v>251</v>
      </c>
      <c r="D117" s="178" t="s">
        <v>251</v>
      </c>
      <c r="E117" s="185" t="s">
        <v>362</v>
      </c>
      <c r="F117" s="182" t="n">
        <f aca="false">+G117+H117</f>
        <v>0</v>
      </c>
      <c r="G117" s="186"/>
      <c r="H117" s="186"/>
      <c r="I117" s="182" t="n">
        <f aca="false">+J117+K117</f>
        <v>0</v>
      </c>
      <c r="J117" s="186"/>
      <c r="K117" s="186"/>
      <c r="L117" s="182" t="n">
        <f aca="false">+M117+N117</f>
        <v>0</v>
      </c>
      <c r="M117" s="186"/>
      <c r="N117" s="186"/>
      <c r="O117" s="182" t="n">
        <f aca="false">+L117-I117</f>
        <v>0</v>
      </c>
      <c r="P117" s="182" t="n">
        <f aca="false">+M117-J117</f>
        <v>0</v>
      </c>
      <c r="Q117" s="182" t="n">
        <f aca="false">+N117-K117</f>
        <v>0</v>
      </c>
      <c r="R117" s="182" t="n">
        <f aca="false">+S117+T117</f>
        <v>0</v>
      </c>
      <c r="S117" s="186"/>
      <c r="T117" s="187"/>
      <c r="U117" s="182" t="n">
        <f aca="false">+V117+W117</f>
        <v>0</v>
      </c>
      <c r="V117" s="186"/>
      <c r="W117" s="187"/>
      <c r="X117" s="184"/>
    </row>
    <row r="118" customFormat="false" ht="21" hidden="false" customHeight="false" outlineLevel="0" collapsed="false">
      <c r="A118" s="177" t="s">
        <v>363</v>
      </c>
      <c r="B118" s="178" t="s">
        <v>352</v>
      </c>
      <c r="C118" s="178" t="s">
        <v>251</v>
      </c>
      <c r="D118" s="178" t="s">
        <v>231</v>
      </c>
      <c r="E118" s="185" t="s">
        <v>364</v>
      </c>
      <c r="F118" s="182" t="n">
        <f aca="false">+G118+H118</f>
        <v>92463.5</v>
      </c>
      <c r="G118" s="186" t="n">
        <v>73912.1</v>
      </c>
      <c r="H118" s="186" t="n">
        <v>18551.4</v>
      </c>
      <c r="I118" s="182" t="n">
        <f aca="false">+J118+K118</f>
        <v>0</v>
      </c>
      <c r="J118" s="186"/>
      <c r="K118" s="186"/>
      <c r="L118" s="182" t="n">
        <f aca="false">+M118+N118</f>
        <v>0</v>
      </c>
      <c r="M118" s="186"/>
      <c r="N118" s="186"/>
      <c r="O118" s="182" t="n">
        <f aca="false">+L118-I118</f>
        <v>0</v>
      </c>
      <c r="P118" s="182" t="n">
        <f aca="false">+M118-J118</f>
        <v>0</v>
      </c>
      <c r="Q118" s="182" t="n">
        <f aca="false">+N118-K118</f>
        <v>0</v>
      </c>
      <c r="R118" s="182" t="n">
        <f aca="false">+S118+T118</f>
        <v>0</v>
      </c>
      <c r="S118" s="186"/>
      <c r="T118" s="187"/>
      <c r="U118" s="182" t="n">
        <f aca="false">+V118+W118</f>
        <v>0</v>
      </c>
      <c r="V118" s="186"/>
      <c r="W118" s="187"/>
      <c r="X118" s="184"/>
    </row>
    <row r="119" customFormat="false" ht="21" hidden="false" customHeight="false" outlineLevel="0" collapsed="false">
      <c r="A119" s="177" t="s">
        <v>365</v>
      </c>
      <c r="B119" s="178" t="s">
        <v>352</v>
      </c>
      <c r="C119" s="178" t="s">
        <v>251</v>
      </c>
      <c r="D119" s="178" t="s">
        <v>273</v>
      </c>
      <c r="E119" s="185" t="s">
        <v>366</v>
      </c>
      <c r="F119" s="182" t="n">
        <f aca="false">+G119+H119</f>
        <v>4657.4</v>
      </c>
      <c r="G119" s="186" t="n">
        <v>4657.4</v>
      </c>
      <c r="H119" s="186"/>
      <c r="I119" s="182" t="n">
        <f aca="false">+J119+K119</f>
        <v>83500</v>
      </c>
      <c r="J119" s="186" t="n">
        <v>83500</v>
      </c>
      <c r="K119" s="186"/>
      <c r="L119" s="182" t="n">
        <f aca="false">+M119+N119</f>
        <v>93500</v>
      </c>
      <c r="M119" s="186" t="n">
        <v>93500</v>
      </c>
      <c r="N119" s="186"/>
      <c r="O119" s="182" t="n">
        <f aca="false">+L119-I119</f>
        <v>10000</v>
      </c>
      <c r="P119" s="182" t="n">
        <f aca="false">+M119-J119</f>
        <v>10000</v>
      </c>
      <c r="Q119" s="182" t="n">
        <f aca="false">+N119-K119</f>
        <v>0</v>
      </c>
      <c r="R119" s="182" t="n">
        <f aca="false">+S119+T119</f>
        <v>93500</v>
      </c>
      <c r="S119" s="186" t="n">
        <v>93500</v>
      </c>
      <c r="T119" s="187"/>
      <c r="U119" s="182" t="n">
        <f aca="false">+V119+W119</f>
        <v>93500</v>
      </c>
      <c r="V119" s="186" t="n">
        <v>93500</v>
      </c>
      <c r="W119" s="187"/>
      <c r="X119" s="184"/>
    </row>
    <row r="120" customFormat="false" ht="21" hidden="false" customHeight="false" outlineLevel="0" collapsed="false">
      <c r="A120" s="177" t="s">
        <v>367</v>
      </c>
      <c r="B120" s="178" t="s">
        <v>352</v>
      </c>
      <c r="C120" s="178" t="s">
        <v>251</v>
      </c>
      <c r="D120" s="178" t="s">
        <v>240</v>
      </c>
      <c r="E120" s="185" t="s">
        <v>368</v>
      </c>
      <c r="F120" s="182" t="n">
        <f aca="false">+G120+H120</f>
        <v>0</v>
      </c>
      <c r="G120" s="186"/>
      <c r="H120" s="186"/>
      <c r="I120" s="182" t="n">
        <f aca="false">+J120+K120</f>
        <v>0</v>
      </c>
      <c r="J120" s="186"/>
      <c r="K120" s="186"/>
      <c r="L120" s="182" t="n">
        <f aca="false">+M120+N120</f>
        <v>0</v>
      </c>
      <c r="M120" s="186"/>
      <c r="N120" s="186"/>
      <c r="O120" s="182" t="n">
        <f aca="false">+L120-I120</f>
        <v>0</v>
      </c>
      <c r="P120" s="182" t="n">
        <f aca="false">+M120-J120</f>
        <v>0</v>
      </c>
      <c r="Q120" s="182" t="n">
        <f aca="false">+N120-K120</f>
        <v>0</v>
      </c>
      <c r="R120" s="182" t="n">
        <f aca="false">+S120+T120</f>
        <v>0</v>
      </c>
      <c r="S120" s="186"/>
      <c r="T120" s="187"/>
      <c r="U120" s="182" t="n">
        <f aca="false">+V120+W120</f>
        <v>0</v>
      </c>
      <c r="V120" s="186"/>
      <c r="W120" s="187"/>
      <c r="X120" s="184"/>
    </row>
    <row r="121" customFormat="false" ht="31.5" hidden="false" customHeight="false" outlineLevel="0" collapsed="false">
      <c r="A121" s="177" t="s">
        <v>369</v>
      </c>
      <c r="B121" s="178" t="s">
        <v>352</v>
      </c>
      <c r="C121" s="178" t="s">
        <v>251</v>
      </c>
      <c r="D121" s="178" t="s">
        <v>288</v>
      </c>
      <c r="E121" s="185" t="s">
        <v>370</v>
      </c>
      <c r="F121" s="182" t="n">
        <f aca="false">+G121+H121</f>
        <v>0</v>
      </c>
      <c r="G121" s="186"/>
      <c r="H121" s="186"/>
      <c r="I121" s="182" t="n">
        <f aca="false">+J121+K121</f>
        <v>0</v>
      </c>
      <c r="J121" s="186"/>
      <c r="K121" s="186"/>
      <c r="L121" s="182" t="n">
        <f aca="false">+M121+N121</f>
        <v>0</v>
      </c>
      <c r="M121" s="186"/>
      <c r="N121" s="186"/>
      <c r="O121" s="182" t="n">
        <f aca="false">+L121-I121</f>
        <v>0</v>
      </c>
      <c r="P121" s="182" t="n">
        <f aca="false">+M121-J121</f>
        <v>0</v>
      </c>
      <c r="Q121" s="182" t="n">
        <f aca="false">+N121-K121</f>
        <v>0</v>
      </c>
      <c r="R121" s="182" t="n">
        <f aca="false">+S121+T121</f>
        <v>0</v>
      </c>
      <c r="S121" s="186"/>
      <c r="T121" s="187"/>
      <c r="U121" s="182" t="n">
        <f aca="false">+V121+W121</f>
        <v>0</v>
      </c>
      <c r="V121" s="186"/>
      <c r="W121" s="187"/>
      <c r="X121" s="184"/>
    </row>
    <row r="122" customFormat="false" ht="31.5" hidden="false" customHeight="false" outlineLevel="0" collapsed="false">
      <c r="A122" s="192" t="s">
        <v>371</v>
      </c>
      <c r="B122" s="192" t="s">
        <v>372</v>
      </c>
      <c r="C122" s="192" t="s">
        <v>231</v>
      </c>
      <c r="D122" s="192" t="s">
        <v>222</v>
      </c>
      <c r="E122" s="185" t="s">
        <v>373</v>
      </c>
      <c r="F122" s="182" t="n">
        <f aca="false">+G122+H122</f>
        <v>1571.7</v>
      </c>
      <c r="G122" s="186" t="n">
        <f aca="false">+G123+G124</f>
        <v>1571.7</v>
      </c>
      <c r="H122" s="186" t="n">
        <f aca="false">+H123+H124</f>
        <v>0</v>
      </c>
      <c r="I122" s="182" t="n">
        <f aca="false">+J122+K122</f>
        <v>5000</v>
      </c>
      <c r="J122" s="186" t="n">
        <f aca="false">+J123+J124</f>
        <v>5000</v>
      </c>
      <c r="K122" s="186" t="n">
        <f aca="false">+K123+K124</f>
        <v>0</v>
      </c>
      <c r="L122" s="182" t="n">
        <f aca="false">+M122+N122</f>
        <v>5000</v>
      </c>
      <c r="M122" s="186" t="n">
        <f aca="false">+M123+M124</f>
        <v>5000</v>
      </c>
      <c r="N122" s="186" t="n">
        <f aca="false">+N123+N124</f>
        <v>0</v>
      </c>
      <c r="O122" s="182" t="n">
        <f aca="false">+L122-I122</f>
        <v>0</v>
      </c>
      <c r="P122" s="182" t="n">
        <f aca="false">+M122-J122</f>
        <v>0</v>
      </c>
      <c r="Q122" s="182" t="n">
        <f aca="false">+N122-K122</f>
        <v>0</v>
      </c>
      <c r="R122" s="182" t="n">
        <f aca="false">+S122+T122</f>
        <v>5000</v>
      </c>
      <c r="S122" s="186" t="n">
        <f aca="false">+S123+S124</f>
        <v>5000</v>
      </c>
      <c r="T122" s="187" t="n">
        <f aca="false">+T123+T124</f>
        <v>0</v>
      </c>
      <c r="U122" s="182" t="n">
        <f aca="false">+V122+W122</f>
        <v>5000</v>
      </c>
      <c r="V122" s="186" t="n">
        <f aca="false">+V123+V124</f>
        <v>5000</v>
      </c>
      <c r="W122" s="187" t="n">
        <f aca="false">+W123+W124</f>
        <v>0</v>
      </c>
      <c r="X122" s="184"/>
    </row>
    <row r="123" customFormat="false" ht="30" hidden="false" customHeight="false" outlineLevel="0" collapsed="false">
      <c r="A123" s="192" t="s">
        <v>374</v>
      </c>
      <c r="B123" s="192" t="s">
        <v>372</v>
      </c>
      <c r="C123" s="192" t="s">
        <v>231</v>
      </c>
      <c r="D123" s="192" t="s">
        <v>225</v>
      </c>
      <c r="E123" s="192" t="s">
        <v>375</v>
      </c>
      <c r="F123" s="182" t="n">
        <f aca="false">+G123+H123</f>
        <v>972</v>
      </c>
      <c r="G123" s="186" t="n">
        <v>972</v>
      </c>
      <c r="H123" s="186"/>
      <c r="I123" s="182" t="n">
        <f aca="false">+J123+K123</f>
        <v>3000</v>
      </c>
      <c r="J123" s="186" t="n">
        <v>3000</v>
      </c>
      <c r="K123" s="186"/>
      <c r="L123" s="182" t="n">
        <f aca="false">+M123+N123</f>
        <v>3000</v>
      </c>
      <c r="M123" s="186" t="n">
        <v>3000</v>
      </c>
      <c r="N123" s="186"/>
      <c r="O123" s="182" t="n">
        <f aca="false">+L123-I123</f>
        <v>0</v>
      </c>
      <c r="P123" s="182" t="n">
        <f aca="false">+M123-J123</f>
        <v>0</v>
      </c>
      <c r="Q123" s="182" t="n">
        <f aca="false">+N123-K123</f>
        <v>0</v>
      </c>
      <c r="R123" s="182" t="n">
        <f aca="false">+S123+T123</f>
        <v>3000</v>
      </c>
      <c r="S123" s="186" t="n">
        <v>3000</v>
      </c>
      <c r="T123" s="187"/>
      <c r="U123" s="182" t="n">
        <f aca="false">+V123+W123</f>
        <v>3000</v>
      </c>
      <c r="V123" s="186" t="n">
        <v>3000</v>
      </c>
      <c r="W123" s="187"/>
      <c r="X123" s="184"/>
    </row>
    <row r="124" customFormat="false" ht="15" hidden="false" customHeight="false" outlineLevel="0" collapsed="false">
      <c r="A124" s="192" t="n">
        <v>2833</v>
      </c>
      <c r="B124" s="192" t="s">
        <v>372</v>
      </c>
      <c r="C124" s="192" t="s">
        <v>231</v>
      </c>
      <c r="D124" s="192" t="n">
        <v>3</v>
      </c>
      <c r="E124" s="196" t="s">
        <v>376</v>
      </c>
      <c r="F124" s="182" t="n">
        <f aca="false">+G124+H124</f>
        <v>599.7</v>
      </c>
      <c r="G124" s="186" t="n">
        <v>599.7</v>
      </c>
      <c r="H124" s="186"/>
      <c r="I124" s="182" t="n">
        <f aca="false">+J124+K124</f>
        <v>2000</v>
      </c>
      <c r="J124" s="186" t="n">
        <v>2000</v>
      </c>
      <c r="K124" s="186"/>
      <c r="L124" s="182" t="n">
        <f aca="false">+M124+N124</f>
        <v>2000</v>
      </c>
      <c r="M124" s="186" t="n">
        <v>2000</v>
      </c>
      <c r="N124" s="186"/>
      <c r="O124" s="182" t="n">
        <f aca="false">+L124-I124</f>
        <v>0</v>
      </c>
      <c r="P124" s="182" t="n">
        <f aca="false">+M124-J124</f>
        <v>0</v>
      </c>
      <c r="Q124" s="182" t="n">
        <f aca="false">+N124-K124</f>
        <v>0</v>
      </c>
      <c r="R124" s="182" t="n">
        <f aca="false">+S124+T124</f>
        <v>2000</v>
      </c>
      <c r="S124" s="186" t="n">
        <v>2000</v>
      </c>
      <c r="T124" s="187"/>
      <c r="U124" s="182" t="n">
        <f aca="false">+V124+W124</f>
        <v>2000</v>
      </c>
      <c r="V124" s="186" t="n">
        <v>2000</v>
      </c>
      <c r="W124" s="187"/>
      <c r="X124" s="184"/>
    </row>
    <row r="125" customFormat="false" ht="21" hidden="false" customHeight="false" outlineLevel="0" collapsed="false">
      <c r="A125" s="177" t="s">
        <v>377</v>
      </c>
      <c r="B125" s="178" t="s">
        <v>352</v>
      </c>
      <c r="C125" s="178" t="s">
        <v>273</v>
      </c>
      <c r="D125" s="178" t="s">
        <v>222</v>
      </c>
      <c r="E125" s="188" t="s">
        <v>378</v>
      </c>
      <c r="F125" s="182" t="n">
        <f aca="false">+G125+H125</f>
        <v>21410</v>
      </c>
      <c r="G125" s="189" t="n">
        <f aca="false">+G127+G128+G129</f>
        <v>21410</v>
      </c>
      <c r="H125" s="189" t="n">
        <f aca="false">+H127+H128+H129</f>
        <v>0</v>
      </c>
      <c r="I125" s="182" t="n">
        <f aca="false">+J125+K125</f>
        <v>22000</v>
      </c>
      <c r="J125" s="189" t="n">
        <f aca="false">+J127+J128+J129</f>
        <v>22000</v>
      </c>
      <c r="K125" s="189" t="n">
        <f aca="false">+K127+K128+K129</f>
        <v>0</v>
      </c>
      <c r="L125" s="182" t="n">
        <f aca="false">+M125+N125</f>
        <v>22000</v>
      </c>
      <c r="M125" s="189" t="n">
        <f aca="false">+M127+M128+M129</f>
        <v>22000</v>
      </c>
      <c r="N125" s="189" t="n">
        <f aca="false">+N127+N128+N129</f>
        <v>0</v>
      </c>
      <c r="O125" s="182" t="n">
        <f aca="false">+L125-I125</f>
        <v>0</v>
      </c>
      <c r="P125" s="182" t="n">
        <f aca="false">+M125-J125</f>
        <v>0</v>
      </c>
      <c r="Q125" s="182" t="n">
        <f aca="false">+N125-K125</f>
        <v>0</v>
      </c>
      <c r="R125" s="182" t="n">
        <f aca="false">+S125+T125</f>
        <v>22000</v>
      </c>
      <c r="S125" s="189" t="n">
        <f aca="false">+S127+S128+S129</f>
        <v>22000</v>
      </c>
      <c r="T125" s="190" t="n">
        <f aca="false">+T127+T128+T129</f>
        <v>0</v>
      </c>
      <c r="U125" s="182" t="n">
        <f aca="false">+V125+W125</f>
        <v>22000</v>
      </c>
      <c r="V125" s="189" t="n">
        <f aca="false">+V127+V128+V129</f>
        <v>22000</v>
      </c>
      <c r="W125" s="190" t="n">
        <f aca="false">+W127+W128+W129</f>
        <v>0</v>
      </c>
      <c r="X125" s="184"/>
    </row>
    <row r="126" customFormat="false" ht="10.5" hidden="false" customHeight="false" outlineLevel="0" collapsed="false">
      <c r="A126" s="177"/>
      <c r="B126" s="178"/>
      <c r="C126" s="178"/>
      <c r="D126" s="178"/>
      <c r="E126" s="185" t="s">
        <v>227</v>
      </c>
      <c r="F126" s="182" t="n">
        <f aca="false">+G126+H126</f>
        <v>0</v>
      </c>
      <c r="G126" s="186"/>
      <c r="H126" s="186"/>
      <c r="I126" s="182" t="n">
        <f aca="false">+J126+K126</f>
        <v>0</v>
      </c>
      <c r="J126" s="186"/>
      <c r="K126" s="186"/>
      <c r="L126" s="182" t="n">
        <f aca="false">+M126+N126</f>
        <v>0</v>
      </c>
      <c r="M126" s="186"/>
      <c r="N126" s="186"/>
      <c r="O126" s="182" t="n">
        <f aca="false">+L126-I126</f>
        <v>0</v>
      </c>
      <c r="P126" s="182" t="n">
        <f aca="false">+M126-J126</f>
        <v>0</v>
      </c>
      <c r="Q126" s="182" t="n">
        <f aca="false">+N126-K126</f>
        <v>0</v>
      </c>
      <c r="R126" s="182" t="n">
        <f aca="false">+S126+T126</f>
        <v>0</v>
      </c>
      <c r="S126" s="186"/>
      <c r="T126" s="187"/>
      <c r="U126" s="182" t="n">
        <f aca="false">+V126+W126</f>
        <v>0</v>
      </c>
      <c r="V126" s="186"/>
      <c r="W126" s="187"/>
      <c r="X126" s="184"/>
    </row>
    <row r="127" customFormat="false" ht="21" hidden="false" customHeight="false" outlineLevel="0" collapsed="false">
      <c r="A127" s="177" t="s">
        <v>379</v>
      </c>
      <c r="B127" s="178" t="s">
        <v>352</v>
      </c>
      <c r="C127" s="178" t="s">
        <v>273</v>
      </c>
      <c r="D127" s="178" t="s">
        <v>225</v>
      </c>
      <c r="E127" s="185" t="s">
        <v>380</v>
      </c>
      <c r="F127" s="182" t="n">
        <f aca="false">+G127+H127</f>
        <v>0</v>
      </c>
      <c r="G127" s="186"/>
      <c r="H127" s="186"/>
      <c r="I127" s="182" t="n">
        <f aca="false">+J127+K127</f>
        <v>0</v>
      </c>
      <c r="J127" s="186"/>
      <c r="K127" s="186"/>
      <c r="L127" s="182" t="n">
        <f aca="false">+M127+N127</f>
        <v>0</v>
      </c>
      <c r="M127" s="186"/>
      <c r="N127" s="186"/>
      <c r="O127" s="182" t="n">
        <f aca="false">+L127-I127</f>
        <v>0</v>
      </c>
      <c r="P127" s="182" t="n">
        <f aca="false">+M127-J127</f>
        <v>0</v>
      </c>
      <c r="Q127" s="182" t="n">
        <f aca="false">+N127-K127</f>
        <v>0</v>
      </c>
      <c r="R127" s="182" t="n">
        <f aca="false">+S127+T127</f>
        <v>0</v>
      </c>
      <c r="S127" s="186"/>
      <c r="T127" s="187"/>
      <c r="U127" s="182" t="n">
        <f aca="false">+V127+W127</f>
        <v>0</v>
      </c>
      <c r="V127" s="186"/>
      <c r="W127" s="187"/>
      <c r="X127" s="184"/>
    </row>
    <row r="128" customFormat="false" ht="42" hidden="false" customHeight="false" outlineLevel="0" collapsed="false">
      <c r="A128" s="177" t="n">
        <v>2842</v>
      </c>
      <c r="B128" s="178" t="s">
        <v>352</v>
      </c>
      <c r="C128" s="178" t="s">
        <v>273</v>
      </c>
      <c r="D128" s="178" t="n">
        <v>2</v>
      </c>
      <c r="E128" s="185" t="s">
        <v>381</v>
      </c>
      <c r="F128" s="182" t="n">
        <f aca="false">+G128+H128</f>
        <v>21410</v>
      </c>
      <c r="G128" s="186" t="n">
        <v>21410</v>
      </c>
      <c r="H128" s="186"/>
      <c r="I128" s="182" t="n">
        <f aca="false">+J128+K128</f>
        <v>22000</v>
      </c>
      <c r="J128" s="186" t="n">
        <v>22000</v>
      </c>
      <c r="K128" s="186"/>
      <c r="L128" s="182" t="n">
        <f aca="false">+M128+N128</f>
        <v>22000</v>
      </c>
      <c r="M128" s="186" t="n">
        <v>22000</v>
      </c>
      <c r="N128" s="186"/>
      <c r="O128" s="182" t="n">
        <f aca="false">+L128-I128</f>
        <v>0</v>
      </c>
      <c r="P128" s="182" t="n">
        <f aca="false">+M128-J128</f>
        <v>0</v>
      </c>
      <c r="Q128" s="182" t="n">
        <f aca="false">+N128-K128</f>
        <v>0</v>
      </c>
      <c r="R128" s="182" t="n">
        <f aca="false">+S128+T128</f>
        <v>22000</v>
      </c>
      <c r="S128" s="186" t="n">
        <v>22000</v>
      </c>
      <c r="T128" s="187"/>
      <c r="U128" s="182" t="n">
        <f aca="false">+V128+W128</f>
        <v>22000</v>
      </c>
      <c r="V128" s="186" t="n">
        <v>22000</v>
      </c>
      <c r="W128" s="187"/>
      <c r="X128" s="184"/>
    </row>
    <row r="129" customFormat="false" ht="21" hidden="false" customHeight="false" outlineLevel="0" collapsed="false">
      <c r="A129" s="177" t="s">
        <v>382</v>
      </c>
      <c r="B129" s="178" t="s">
        <v>352</v>
      </c>
      <c r="C129" s="178" t="s">
        <v>273</v>
      </c>
      <c r="D129" s="178" t="s">
        <v>231</v>
      </c>
      <c r="E129" s="185" t="s">
        <v>383</v>
      </c>
      <c r="F129" s="182" t="n">
        <f aca="false">+G129+H129</f>
        <v>0</v>
      </c>
      <c r="G129" s="186"/>
      <c r="H129" s="186"/>
      <c r="I129" s="182" t="n">
        <f aca="false">+J129+K129</f>
        <v>0</v>
      </c>
      <c r="J129" s="186"/>
      <c r="K129" s="186"/>
      <c r="L129" s="182" t="n">
        <f aca="false">+M129+N129</f>
        <v>0</v>
      </c>
      <c r="M129" s="186"/>
      <c r="N129" s="186"/>
      <c r="O129" s="182" t="n">
        <f aca="false">+L129-I129</f>
        <v>0</v>
      </c>
      <c r="P129" s="182" t="n">
        <f aca="false">+M129-J129</f>
        <v>0</v>
      </c>
      <c r="Q129" s="182" t="n">
        <f aca="false">+N129-K129</f>
        <v>0</v>
      </c>
      <c r="R129" s="182" t="n">
        <f aca="false">+S129+T129</f>
        <v>0</v>
      </c>
      <c r="S129" s="186"/>
      <c r="T129" s="187"/>
      <c r="U129" s="182" t="n">
        <f aca="false">+V129+W129</f>
        <v>0</v>
      </c>
      <c r="V129" s="186"/>
      <c r="W129" s="187"/>
      <c r="X129" s="184"/>
    </row>
    <row r="130" customFormat="false" ht="21" hidden="false" customHeight="false" outlineLevel="0" collapsed="false">
      <c r="A130" s="177" t="s">
        <v>384</v>
      </c>
      <c r="B130" s="178" t="s">
        <v>385</v>
      </c>
      <c r="C130" s="178" t="s">
        <v>222</v>
      </c>
      <c r="D130" s="178" t="s">
        <v>222</v>
      </c>
      <c r="E130" s="188" t="s">
        <v>386</v>
      </c>
      <c r="F130" s="182" t="n">
        <f aca="false">+G130+H130</f>
        <v>1114839.7</v>
      </c>
      <c r="G130" s="189" t="n">
        <f aca="false">+G132+G136+G144+G147+G140+G142</f>
        <v>1035092.1</v>
      </c>
      <c r="H130" s="189" t="n">
        <f aca="false">+H132+H136+H144+H147+H140</f>
        <v>79747.6</v>
      </c>
      <c r="I130" s="182" t="n">
        <f aca="false">+J130+K130</f>
        <v>1451000</v>
      </c>
      <c r="J130" s="189" t="n">
        <f aca="false">+J132+J136+J142+J144+J147</f>
        <v>1156000</v>
      </c>
      <c r="K130" s="189" t="n">
        <f aca="false">+K132+K136+K144+K147</f>
        <v>295000</v>
      </c>
      <c r="L130" s="182" t="n">
        <f aca="false">+M130+N130</f>
        <v>2496000</v>
      </c>
      <c r="M130" s="189" t="n">
        <f aca="false">+M132+M136+M144+M147</f>
        <v>1496000</v>
      </c>
      <c r="N130" s="189" t="n">
        <f aca="false">+N132+N136+N144+N147</f>
        <v>1000000</v>
      </c>
      <c r="O130" s="182" t="n">
        <f aca="false">+L130-I130</f>
        <v>1045000</v>
      </c>
      <c r="P130" s="182" t="n">
        <f aca="false">+M130-J130</f>
        <v>340000</v>
      </c>
      <c r="Q130" s="182" t="n">
        <f aca="false">+N130-K130</f>
        <v>705000</v>
      </c>
      <c r="R130" s="182" t="n">
        <f aca="false">+S130+T130</f>
        <v>1746000</v>
      </c>
      <c r="S130" s="189" t="n">
        <f aca="false">+S132+S136+S144+S147</f>
        <v>1496000</v>
      </c>
      <c r="T130" s="190" t="n">
        <f aca="false">+T132+T136+T144+T147</f>
        <v>250000</v>
      </c>
      <c r="U130" s="182" t="n">
        <f aca="false">+V130+W130</f>
        <v>1746000</v>
      </c>
      <c r="V130" s="189" t="n">
        <f aca="false">+V132+V136+V144+V147</f>
        <v>1496000</v>
      </c>
      <c r="W130" s="190" t="n">
        <f aca="false">+W132+W136+W144+W147</f>
        <v>250000</v>
      </c>
      <c r="X130" s="184"/>
    </row>
    <row r="131" customFormat="false" ht="10.5" hidden="false" customHeight="false" outlineLevel="0" collapsed="false">
      <c r="A131" s="177"/>
      <c r="B131" s="178"/>
      <c r="C131" s="178"/>
      <c r="D131" s="178"/>
      <c r="E131" s="185" t="s">
        <v>14</v>
      </c>
      <c r="F131" s="182" t="n">
        <f aca="false">+G131+H131</f>
        <v>0</v>
      </c>
      <c r="G131" s="186"/>
      <c r="H131" s="186"/>
      <c r="I131" s="182" t="n">
        <f aca="false">+J131+K131</f>
        <v>0</v>
      </c>
      <c r="J131" s="186"/>
      <c r="K131" s="186"/>
      <c r="L131" s="182" t="n">
        <f aca="false">+M131+N131</f>
        <v>0</v>
      </c>
      <c r="M131" s="186"/>
      <c r="N131" s="186"/>
      <c r="O131" s="182" t="n">
        <f aca="false">+L131-I131</f>
        <v>0</v>
      </c>
      <c r="P131" s="182" t="n">
        <f aca="false">+M131-J131</f>
        <v>0</v>
      </c>
      <c r="Q131" s="182" t="n">
        <f aca="false">+N131-K131</f>
        <v>0</v>
      </c>
      <c r="R131" s="182" t="n">
        <f aca="false">+S131+T131</f>
        <v>0</v>
      </c>
      <c r="S131" s="186"/>
      <c r="T131" s="187"/>
      <c r="U131" s="182" t="n">
        <f aca="false">+V131+W131</f>
        <v>0</v>
      </c>
      <c r="V131" s="186"/>
      <c r="W131" s="187"/>
      <c r="X131" s="184"/>
    </row>
    <row r="132" customFormat="false" ht="21" hidden="false" customHeight="false" outlineLevel="0" collapsed="false">
      <c r="A132" s="177" t="s">
        <v>387</v>
      </c>
      <c r="B132" s="178" t="s">
        <v>385</v>
      </c>
      <c r="C132" s="178" t="s">
        <v>225</v>
      </c>
      <c r="D132" s="178" t="s">
        <v>222</v>
      </c>
      <c r="E132" s="188" t="s">
        <v>388</v>
      </c>
      <c r="F132" s="182" t="n">
        <f aca="false">+G132+H132</f>
        <v>821981.3</v>
      </c>
      <c r="G132" s="189" t="n">
        <f aca="false">+G134+G135</f>
        <v>742233.7</v>
      </c>
      <c r="H132" s="189" t="n">
        <f aca="false">+H134+H135</f>
        <v>79747.6</v>
      </c>
      <c r="I132" s="182" t="n">
        <f aca="false">+J132+K132</f>
        <v>1062000</v>
      </c>
      <c r="J132" s="189" t="n">
        <f aca="false">+J134+J135</f>
        <v>767000</v>
      </c>
      <c r="K132" s="189" t="n">
        <f aca="false">+K134+K135</f>
        <v>295000</v>
      </c>
      <c r="L132" s="182" t="n">
        <f aca="false">+M132+N132</f>
        <v>1417000</v>
      </c>
      <c r="M132" s="189" t="n">
        <f aca="false">+M134+M135</f>
        <v>1067000</v>
      </c>
      <c r="N132" s="189" t="n">
        <f aca="false">+N134+N135</f>
        <v>350000</v>
      </c>
      <c r="O132" s="182" t="n">
        <f aca="false">+L132-I132</f>
        <v>355000</v>
      </c>
      <c r="P132" s="182" t="n">
        <f aca="false">+M132-J132</f>
        <v>300000</v>
      </c>
      <c r="Q132" s="182" t="n">
        <f aca="false">+N132-K132</f>
        <v>55000</v>
      </c>
      <c r="R132" s="182" t="n">
        <f aca="false">+S132+T132</f>
        <v>1167000</v>
      </c>
      <c r="S132" s="189" t="n">
        <f aca="false">+S134+S135</f>
        <v>1067000</v>
      </c>
      <c r="T132" s="190" t="n">
        <f aca="false">+T134+T135</f>
        <v>100000</v>
      </c>
      <c r="U132" s="182" t="n">
        <f aca="false">+V132+W132</f>
        <v>1167000</v>
      </c>
      <c r="V132" s="189" t="n">
        <f aca="false">+V134+V135</f>
        <v>1067000</v>
      </c>
      <c r="W132" s="190" t="n">
        <f aca="false">+W134+W135</f>
        <v>100000</v>
      </c>
      <c r="X132" s="184"/>
    </row>
    <row r="133" customFormat="false" ht="10.5" hidden="false" customHeight="false" outlineLevel="0" collapsed="false">
      <c r="A133" s="177"/>
      <c r="B133" s="178"/>
      <c r="C133" s="178"/>
      <c r="D133" s="178"/>
      <c r="E133" s="185" t="s">
        <v>227</v>
      </c>
      <c r="F133" s="182" t="n">
        <f aca="false">+G133+H133</f>
        <v>0</v>
      </c>
      <c r="G133" s="186"/>
      <c r="H133" s="186"/>
      <c r="I133" s="182" t="n">
        <f aca="false">+J133+K133</f>
        <v>0</v>
      </c>
      <c r="J133" s="186"/>
      <c r="K133" s="186"/>
      <c r="L133" s="182" t="n">
        <f aca="false">+M133+N133</f>
        <v>0</v>
      </c>
      <c r="M133" s="186"/>
      <c r="N133" s="186"/>
      <c r="O133" s="182" t="n">
        <f aca="false">+L133-I133</f>
        <v>0</v>
      </c>
      <c r="P133" s="182" t="n">
        <f aca="false">+M133-J133</f>
        <v>0</v>
      </c>
      <c r="Q133" s="182" t="n">
        <f aca="false">+N133-K133</f>
        <v>0</v>
      </c>
      <c r="R133" s="182" t="n">
        <f aca="false">+S133+T133</f>
        <v>0</v>
      </c>
      <c r="S133" s="186"/>
      <c r="T133" s="187"/>
      <c r="U133" s="182" t="n">
        <f aca="false">+V133+W133</f>
        <v>0</v>
      </c>
      <c r="V133" s="186"/>
      <c r="W133" s="187"/>
      <c r="X133" s="184"/>
    </row>
    <row r="134" customFormat="false" ht="21" hidden="false" customHeight="false" outlineLevel="0" collapsed="false">
      <c r="A134" s="177" t="s">
        <v>389</v>
      </c>
      <c r="B134" s="178" t="s">
        <v>385</v>
      </c>
      <c r="C134" s="178" t="s">
        <v>225</v>
      </c>
      <c r="D134" s="178" t="s">
        <v>225</v>
      </c>
      <c r="E134" s="185" t="s">
        <v>390</v>
      </c>
      <c r="F134" s="182" t="n">
        <f aca="false">+G134+H134</f>
        <v>821981.3</v>
      </c>
      <c r="G134" s="186" t="n">
        <v>742233.7</v>
      </c>
      <c r="H134" s="186" t="n">
        <v>79747.6</v>
      </c>
      <c r="I134" s="182" t="n">
        <f aca="false">+J134+K134</f>
        <v>1062000</v>
      </c>
      <c r="J134" s="186" t="n">
        <v>767000</v>
      </c>
      <c r="K134" s="186" t="n">
        <v>295000</v>
      </c>
      <c r="L134" s="182" t="n">
        <f aca="false">+M134+N134</f>
        <v>1417000</v>
      </c>
      <c r="M134" s="186" t="n">
        <v>1067000</v>
      </c>
      <c r="N134" s="186" t="n">
        <v>350000</v>
      </c>
      <c r="O134" s="182" t="n">
        <f aca="false">+L134-I134</f>
        <v>355000</v>
      </c>
      <c r="P134" s="182" t="n">
        <f aca="false">+M134-J134</f>
        <v>300000</v>
      </c>
      <c r="Q134" s="182" t="n">
        <f aca="false">+N134-K134</f>
        <v>55000</v>
      </c>
      <c r="R134" s="182" t="n">
        <f aca="false">+S134+T134</f>
        <v>1167000</v>
      </c>
      <c r="S134" s="186" t="n">
        <v>1067000</v>
      </c>
      <c r="T134" s="187" t="n">
        <v>100000</v>
      </c>
      <c r="U134" s="182" t="n">
        <f aca="false">+V134+W134</f>
        <v>1167000</v>
      </c>
      <c r="V134" s="186" t="n">
        <v>1067000</v>
      </c>
      <c r="W134" s="187" t="n">
        <v>100000</v>
      </c>
      <c r="X134" s="184"/>
    </row>
    <row r="135" customFormat="false" ht="21" hidden="false" customHeight="false" outlineLevel="0" collapsed="false">
      <c r="A135" s="177" t="s">
        <v>391</v>
      </c>
      <c r="B135" s="178" t="s">
        <v>385</v>
      </c>
      <c r="C135" s="178" t="s">
        <v>225</v>
      </c>
      <c r="D135" s="178" t="s">
        <v>251</v>
      </c>
      <c r="E135" s="185" t="s">
        <v>392</v>
      </c>
      <c r="F135" s="182" t="n">
        <f aca="false">+G135+H135</f>
        <v>0</v>
      </c>
      <c r="G135" s="186"/>
      <c r="H135" s="186"/>
      <c r="I135" s="182" t="n">
        <f aca="false">+J135+K135</f>
        <v>0</v>
      </c>
      <c r="J135" s="186"/>
      <c r="K135" s="186"/>
      <c r="L135" s="182" t="n">
        <f aca="false">+M135+N135</f>
        <v>0</v>
      </c>
      <c r="M135" s="186"/>
      <c r="N135" s="186"/>
      <c r="O135" s="182" t="n">
        <f aca="false">+L135-I135</f>
        <v>0</v>
      </c>
      <c r="P135" s="182" t="n">
        <f aca="false">+M135-J135</f>
        <v>0</v>
      </c>
      <c r="Q135" s="182" t="n">
        <f aca="false">+N135-K135</f>
        <v>0</v>
      </c>
      <c r="R135" s="182" t="n">
        <f aca="false">+S135+T135</f>
        <v>0</v>
      </c>
      <c r="S135" s="186"/>
      <c r="T135" s="187"/>
      <c r="U135" s="182" t="n">
        <f aca="false">+V135+W135</f>
        <v>0</v>
      </c>
      <c r="V135" s="186"/>
      <c r="W135" s="187"/>
      <c r="X135" s="184"/>
    </row>
    <row r="136" customFormat="false" ht="21" hidden="false" customHeight="false" outlineLevel="0" collapsed="false">
      <c r="A136" s="177" t="s">
        <v>393</v>
      </c>
      <c r="B136" s="178" t="s">
        <v>385</v>
      </c>
      <c r="C136" s="178" t="s">
        <v>251</v>
      </c>
      <c r="D136" s="178" t="s">
        <v>222</v>
      </c>
      <c r="E136" s="188" t="s">
        <v>394</v>
      </c>
      <c r="F136" s="182" t="n">
        <f aca="false">+G136+H136</f>
        <v>0</v>
      </c>
      <c r="G136" s="189" t="n">
        <f aca="false">+G138+G139</f>
        <v>0</v>
      </c>
      <c r="H136" s="189" t="n">
        <f aca="false">+H138+H139</f>
        <v>0</v>
      </c>
      <c r="I136" s="182" t="n">
        <f aca="false">+J136+K136</f>
        <v>0</v>
      </c>
      <c r="J136" s="189" t="n">
        <f aca="false">+J137+J138</f>
        <v>0</v>
      </c>
      <c r="K136" s="189" t="n">
        <f aca="false">+K137+K138</f>
        <v>0</v>
      </c>
      <c r="L136" s="182" t="n">
        <f aca="false">+M136+N136</f>
        <v>0</v>
      </c>
      <c r="M136" s="189" t="n">
        <f aca="false">+M137+M138</f>
        <v>0</v>
      </c>
      <c r="N136" s="189" t="n">
        <f aca="false">+N137+N138</f>
        <v>0</v>
      </c>
      <c r="O136" s="182" t="n">
        <f aca="false">+L136-I136</f>
        <v>0</v>
      </c>
      <c r="P136" s="182" t="n">
        <f aca="false">+M136-J136</f>
        <v>0</v>
      </c>
      <c r="Q136" s="182" t="n">
        <f aca="false">+N136-K136</f>
        <v>0</v>
      </c>
      <c r="R136" s="182" t="n">
        <f aca="false">+S136+T136</f>
        <v>0</v>
      </c>
      <c r="S136" s="189" t="n">
        <f aca="false">+S137+S138</f>
        <v>0</v>
      </c>
      <c r="T136" s="190" t="n">
        <f aca="false">+T137+T138</f>
        <v>0</v>
      </c>
      <c r="U136" s="182" t="n">
        <f aca="false">+V136+W136</f>
        <v>0</v>
      </c>
      <c r="V136" s="189" t="n">
        <f aca="false">+V137+V138</f>
        <v>0</v>
      </c>
      <c r="W136" s="190" t="n">
        <f aca="false">+W137+W138</f>
        <v>0</v>
      </c>
      <c r="X136" s="184"/>
    </row>
    <row r="137" customFormat="false" ht="10.5" hidden="false" customHeight="false" outlineLevel="0" collapsed="false">
      <c r="A137" s="177"/>
      <c r="B137" s="178"/>
      <c r="C137" s="178"/>
      <c r="D137" s="178"/>
      <c r="E137" s="185" t="s">
        <v>227</v>
      </c>
      <c r="F137" s="182" t="n">
        <f aca="false">+G137+H137</f>
        <v>0</v>
      </c>
      <c r="G137" s="186"/>
      <c r="H137" s="186"/>
      <c r="I137" s="182" t="n">
        <f aca="false">+J137+K137</f>
        <v>0</v>
      </c>
      <c r="J137" s="186"/>
      <c r="K137" s="186"/>
      <c r="L137" s="182" t="n">
        <f aca="false">+M137+N137</f>
        <v>0</v>
      </c>
      <c r="M137" s="186"/>
      <c r="N137" s="186"/>
      <c r="O137" s="182" t="n">
        <f aca="false">+L137-I137</f>
        <v>0</v>
      </c>
      <c r="P137" s="182" t="n">
        <f aca="false">+M137-J137</f>
        <v>0</v>
      </c>
      <c r="Q137" s="182" t="n">
        <f aca="false">+N137-K137</f>
        <v>0</v>
      </c>
      <c r="R137" s="182" t="n">
        <f aca="false">+S137+T137</f>
        <v>0</v>
      </c>
      <c r="S137" s="186"/>
      <c r="T137" s="187"/>
      <c r="U137" s="182" t="n">
        <f aca="false">+V137+W137</f>
        <v>0</v>
      </c>
      <c r="V137" s="186"/>
      <c r="W137" s="187"/>
      <c r="X137" s="184"/>
    </row>
    <row r="138" customFormat="false" ht="21" hidden="false" customHeight="false" outlineLevel="0" collapsed="false">
      <c r="A138" s="177" t="s">
        <v>395</v>
      </c>
      <c r="B138" s="178" t="s">
        <v>385</v>
      </c>
      <c r="C138" s="178" t="s">
        <v>251</v>
      </c>
      <c r="D138" s="178" t="s">
        <v>225</v>
      </c>
      <c r="E138" s="185" t="s">
        <v>396</v>
      </c>
      <c r="F138" s="182" t="n">
        <f aca="false">+G138+H138</f>
        <v>0</v>
      </c>
      <c r="G138" s="186"/>
      <c r="H138" s="186"/>
      <c r="I138" s="182" t="n">
        <f aca="false">+J138+K138</f>
        <v>0</v>
      </c>
      <c r="J138" s="186"/>
      <c r="K138" s="186"/>
      <c r="L138" s="182" t="n">
        <f aca="false">+M138+N138</f>
        <v>0</v>
      </c>
      <c r="M138" s="186"/>
      <c r="N138" s="186"/>
      <c r="O138" s="182" t="n">
        <f aca="false">+L138-I138</f>
        <v>0</v>
      </c>
      <c r="P138" s="182" t="n">
        <f aca="false">+M138-J138</f>
        <v>0</v>
      </c>
      <c r="Q138" s="182" t="n">
        <f aca="false">+N138-K138</f>
        <v>0</v>
      </c>
      <c r="R138" s="182" t="n">
        <f aca="false">+S138+T138</f>
        <v>0</v>
      </c>
      <c r="S138" s="186"/>
      <c r="T138" s="187"/>
      <c r="U138" s="182" t="n">
        <f aca="false">+V138+W138</f>
        <v>0</v>
      </c>
      <c r="V138" s="186"/>
      <c r="W138" s="187"/>
      <c r="X138" s="184"/>
    </row>
    <row r="139" customFormat="false" ht="21" hidden="false" customHeight="false" outlineLevel="0" collapsed="false">
      <c r="A139" s="177" t="s">
        <v>397</v>
      </c>
      <c r="B139" s="178" t="s">
        <v>385</v>
      </c>
      <c r="C139" s="178" t="s">
        <v>251</v>
      </c>
      <c r="D139" s="178" t="s">
        <v>251</v>
      </c>
      <c r="E139" s="185" t="s">
        <v>398</v>
      </c>
      <c r="F139" s="182" t="n">
        <f aca="false">+G139+H139</f>
        <v>0</v>
      </c>
      <c r="G139" s="186"/>
      <c r="H139" s="186"/>
      <c r="I139" s="182" t="n">
        <f aca="false">+J139+K139</f>
        <v>0</v>
      </c>
      <c r="J139" s="186"/>
      <c r="K139" s="186"/>
      <c r="L139" s="182" t="n">
        <f aca="false">+M139+N139</f>
        <v>0</v>
      </c>
      <c r="M139" s="186"/>
      <c r="N139" s="186"/>
      <c r="O139" s="182" t="n">
        <f aca="false">+L139-I139</f>
        <v>0</v>
      </c>
      <c r="P139" s="182" t="n">
        <f aca="false">+M139-J139</f>
        <v>0</v>
      </c>
      <c r="Q139" s="182" t="n">
        <f aca="false">+N139-K139</f>
        <v>0</v>
      </c>
      <c r="R139" s="182" t="n">
        <f aca="false">+S139+T139</f>
        <v>0</v>
      </c>
      <c r="S139" s="186"/>
      <c r="T139" s="187"/>
      <c r="U139" s="182" t="n">
        <f aca="false">+V139+W139</f>
        <v>0</v>
      </c>
      <c r="V139" s="186"/>
      <c r="W139" s="187"/>
      <c r="X139" s="184"/>
    </row>
    <row r="140" customFormat="false" ht="42" hidden="false" customHeight="false" outlineLevel="0" collapsed="false">
      <c r="A140" s="178" t="n">
        <v>2930</v>
      </c>
      <c r="B140" s="178" t="n">
        <v>9</v>
      </c>
      <c r="C140" s="178" t="n">
        <v>3</v>
      </c>
      <c r="D140" s="178" t="n">
        <v>0</v>
      </c>
      <c r="E140" s="188" t="s">
        <v>399</v>
      </c>
      <c r="F140" s="182" t="n">
        <f aca="false">+G140+H140</f>
        <v>0</v>
      </c>
      <c r="G140" s="186" t="n">
        <f aca="false">+G141</f>
        <v>0</v>
      </c>
      <c r="H140" s="186" t="n">
        <f aca="false">+H141</f>
        <v>0</v>
      </c>
      <c r="I140" s="182"/>
      <c r="J140" s="186"/>
      <c r="K140" s="186"/>
      <c r="L140" s="182"/>
      <c r="M140" s="186"/>
      <c r="N140" s="186"/>
      <c r="O140" s="182" t="n">
        <f aca="false">+L140-I140</f>
        <v>0</v>
      </c>
      <c r="P140" s="182" t="n">
        <f aca="false">+M140-J140</f>
        <v>0</v>
      </c>
      <c r="Q140" s="182" t="n">
        <f aca="false">+N140-K140</f>
        <v>0</v>
      </c>
      <c r="R140" s="182"/>
      <c r="S140" s="186"/>
      <c r="T140" s="187"/>
      <c r="U140" s="182"/>
      <c r="V140" s="186"/>
      <c r="W140" s="187"/>
      <c r="X140" s="184"/>
    </row>
    <row r="141" customFormat="false" ht="10.5" hidden="false" customHeight="false" outlineLevel="0" collapsed="false">
      <c r="A141" s="178" t="n">
        <v>2932</v>
      </c>
      <c r="B141" s="178" t="n">
        <v>9</v>
      </c>
      <c r="C141" s="178" t="n">
        <v>3</v>
      </c>
      <c r="D141" s="178" t="n">
        <v>2</v>
      </c>
      <c r="E141" s="185" t="s">
        <v>400</v>
      </c>
      <c r="F141" s="182" t="n">
        <f aca="false">+G141+H141</f>
        <v>0</v>
      </c>
      <c r="G141" s="186"/>
      <c r="H141" s="186"/>
      <c r="I141" s="182"/>
      <c r="J141" s="186"/>
      <c r="K141" s="186"/>
      <c r="L141" s="182"/>
      <c r="M141" s="186"/>
      <c r="N141" s="186"/>
      <c r="O141" s="182" t="n">
        <f aca="false">+L141-I141</f>
        <v>0</v>
      </c>
      <c r="P141" s="182" t="n">
        <f aca="false">+M141-J141</f>
        <v>0</v>
      </c>
      <c r="Q141" s="182" t="n">
        <f aca="false">+N141-K141</f>
        <v>0</v>
      </c>
      <c r="R141" s="182"/>
      <c r="S141" s="186"/>
      <c r="T141" s="187"/>
      <c r="U141" s="182"/>
      <c r="V141" s="186"/>
      <c r="W141" s="187"/>
      <c r="X141" s="184"/>
    </row>
    <row r="142" customFormat="false" ht="30" hidden="false" customHeight="false" outlineLevel="0" collapsed="false">
      <c r="A142" s="197" t="s">
        <v>401</v>
      </c>
      <c r="B142" s="197" t="s">
        <v>293</v>
      </c>
      <c r="C142" s="197" t="s">
        <v>273</v>
      </c>
      <c r="D142" s="197" t="s">
        <v>222</v>
      </c>
      <c r="E142" s="197" t="s">
        <v>402</v>
      </c>
      <c r="F142" s="182" t="n">
        <f aca="false">+G142+H142</f>
        <v>0</v>
      </c>
      <c r="G142" s="186" t="n">
        <f aca="false">+G143</f>
        <v>0</v>
      </c>
      <c r="H142" s="186" t="n">
        <f aca="false">+H143</f>
        <v>0</v>
      </c>
      <c r="I142" s="182"/>
      <c r="J142" s="186" t="n">
        <f aca="false">+J143</f>
        <v>0</v>
      </c>
      <c r="K142" s="186"/>
      <c r="L142" s="182" t="n">
        <f aca="false">+M142+N142</f>
        <v>0</v>
      </c>
      <c r="M142" s="186"/>
      <c r="N142" s="186"/>
      <c r="O142" s="182" t="n">
        <f aca="false">+L142-I142</f>
        <v>0</v>
      </c>
      <c r="P142" s="182" t="n">
        <f aca="false">+M142-J142</f>
        <v>0</v>
      </c>
      <c r="Q142" s="182" t="n">
        <f aca="false">+N142-K142</f>
        <v>0</v>
      </c>
      <c r="R142" s="182" t="n">
        <f aca="false">+S142+T142</f>
        <v>0</v>
      </c>
      <c r="S142" s="186"/>
      <c r="T142" s="187"/>
      <c r="U142" s="182" t="n">
        <f aca="false">+V142+W142</f>
        <v>0</v>
      </c>
      <c r="V142" s="186"/>
      <c r="W142" s="187"/>
      <c r="X142" s="184"/>
    </row>
    <row r="143" customFormat="false" ht="30" hidden="false" customHeight="false" outlineLevel="0" collapsed="false">
      <c r="A143" s="192" t="s">
        <v>403</v>
      </c>
      <c r="B143" s="192" t="s">
        <v>293</v>
      </c>
      <c r="C143" s="192" t="s">
        <v>273</v>
      </c>
      <c r="D143" s="192" t="s">
        <v>225</v>
      </c>
      <c r="E143" s="192" t="s">
        <v>404</v>
      </c>
      <c r="F143" s="182" t="n">
        <f aca="false">+G143+H143</f>
        <v>0</v>
      </c>
      <c r="G143" s="186"/>
      <c r="H143" s="186"/>
      <c r="I143" s="182"/>
      <c r="J143" s="186"/>
      <c r="K143" s="186"/>
      <c r="L143" s="182" t="n">
        <f aca="false">+M143+N143</f>
        <v>0</v>
      </c>
      <c r="M143" s="186"/>
      <c r="N143" s="186"/>
      <c r="O143" s="182" t="n">
        <f aca="false">+L143-I143</f>
        <v>0</v>
      </c>
      <c r="P143" s="182" t="n">
        <f aca="false">+M143-J143</f>
        <v>0</v>
      </c>
      <c r="Q143" s="182" t="n">
        <f aca="false">+N143-K143</f>
        <v>0</v>
      </c>
      <c r="R143" s="182" t="n">
        <f aca="false">+S143+T143</f>
        <v>0</v>
      </c>
      <c r="S143" s="186"/>
      <c r="T143" s="187"/>
      <c r="U143" s="182" t="n">
        <f aca="false">+V143+W143</f>
        <v>0</v>
      </c>
      <c r="V143" s="186"/>
      <c r="W143" s="187"/>
      <c r="X143" s="184"/>
    </row>
    <row r="144" customFormat="false" ht="21" hidden="false" customHeight="false" outlineLevel="0" collapsed="false">
      <c r="A144" s="177" t="s">
        <v>405</v>
      </c>
      <c r="B144" s="178" t="s">
        <v>385</v>
      </c>
      <c r="C144" s="178" t="s">
        <v>240</v>
      </c>
      <c r="D144" s="178" t="s">
        <v>222</v>
      </c>
      <c r="E144" s="188" t="s">
        <v>406</v>
      </c>
      <c r="F144" s="182" t="n">
        <f aca="false">+G144+H144</f>
        <v>292858.4</v>
      </c>
      <c r="G144" s="189" t="n">
        <f aca="false">+G146</f>
        <v>292858.4</v>
      </c>
      <c r="H144" s="189" t="n">
        <f aca="false">+H146</f>
        <v>0</v>
      </c>
      <c r="I144" s="182" t="n">
        <f aca="false">+J144+K144</f>
        <v>389000</v>
      </c>
      <c r="J144" s="189" t="n">
        <f aca="false">+J146</f>
        <v>389000</v>
      </c>
      <c r="K144" s="189" t="n">
        <f aca="false">+K146</f>
        <v>0</v>
      </c>
      <c r="L144" s="182" t="n">
        <f aca="false">+M144+N144</f>
        <v>1079000</v>
      </c>
      <c r="M144" s="189" t="n">
        <f aca="false">+M146</f>
        <v>429000</v>
      </c>
      <c r="N144" s="189" t="n">
        <f aca="false">+N146</f>
        <v>650000</v>
      </c>
      <c r="O144" s="182" t="n">
        <f aca="false">+L144-I144</f>
        <v>690000</v>
      </c>
      <c r="P144" s="182" t="n">
        <f aca="false">+M144-J144</f>
        <v>40000</v>
      </c>
      <c r="Q144" s="182" t="n">
        <f aca="false">+N144-K144</f>
        <v>650000</v>
      </c>
      <c r="R144" s="182" t="n">
        <f aca="false">+S144+T144</f>
        <v>579000</v>
      </c>
      <c r="S144" s="189" t="n">
        <f aca="false">+S146</f>
        <v>429000</v>
      </c>
      <c r="T144" s="190" t="n">
        <f aca="false">+T146</f>
        <v>150000</v>
      </c>
      <c r="U144" s="182" t="n">
        <f aca="false">+V144+W144</f>
        <v>579000</v>
      </c>
      <c r="V144" s="189" t="n">
        <f aca="false">+V146</f>
        <v>429000</v>
      </c>
      <c r="W144" s="190" t="n">
        <f aca="false">+W146</f>
        <v>150000</v>
      </c>
      <c r="X144" s="184"/>
    </row>
    <row r="145" customFormat="false" ht="10.5" hidden="false" customHeight="false" outlineLevel="0" collapsed="false">
      <c r="A145" s="177"/>
      <c r="B145" s="178"/>
      <c r="C145" s="178"/>
      <c r="D145" s="178"/>
      <c r="E145" s="185" t="s">
        <v>227</v>
      </c>
      <c r="F145" s="182" t="n">
        <f aca="false">+G145+H145</f>
        <v>0</v>
      </c>
      <c r="G145" s="186"/>
      <c r="H145" s="186"/>
      <c r="I145" s="182" t="n">
        <f aca="false">+J145+K145</f>
        <v>0</v>
      </c>
      <c r="J145" s="186"/>
      <c r="K145" s="186"/>
      <c r="L145" s="182" t="n">
        <f aca="false">+M145+N145</f>
        <v>0</v>
      </c>
      <c r="M145" s="186"/>
      <c r="N145" s="186"/>
      <c r="O145" s="182" t="n">
        <f aca="false">+L145-I145</f>
        <v>0</v>
      </c>
      <c r="P145" s="182" t="n">
        <f aca="false">+M145-J145</f>
        <v>0</v>
      </c>
      <c r="Q145" s="182" t="n">
        <f aca="false">+N145-K145</f>
        <v>0</v>
      </c>
      <c r="R145" s="182" t="n">
        <f aca="false">+S145+T145</f>
        <v>0</v>
      </c>
      <c r="S145" s="186"/>
      <c r="T145" s="187"/>
      <c r="U145" s="182" t="n">
        <f aca="false">+V145+W145</f>
        <v>0</v>
      </c>
      <c r="V145" s="186"/>
      <c r="W145" s="187"/>
      <c r="X145" s="184"/>
    </row>
    <row r="146" customFormat="false" ht="21" hidden="false" customHeight="false" outlineLevel="0" collapsed="false">
      <c r="A146" s="177" t="s">
        <v>407</v>
      </c>
      <c r="B146" s="178" t="s">
        <v>385</v>
      </c>
      <c r="C146" s="178" t="s">
        <v>240</v>
      </c>
      <c r="D146" s="178" t="s">
        <v>225</v>
      </c>
      <c r="E146" s="185" t="s">
        <v>408</v>
      </c>
      <c r="F146" s="182" t="n">
        <f aca="false">+G146+H146</f>
        <v>292858.4</v>
      </c>
      <c r="G146" s="186" t="n">
        <v>292858.4</v>
      </c>
      <c r="H146" s="186"/>
      <c r="I146" s="182" t="n">
        <f aca="false">+J146+K146</f>
        <v>389000</v>
      </c>
      <c r="J146" s="186" t="n">
        <v>389000</v>
      </c>
      <c r="K146" s="186"/>
      <c r="L146" s="182" t="n">
        <f aca="false">+M146+N146</f>
        <v>1079000</v>
      </c>
      <c r="M146" s="186" t="n">
        <v>429000</v>
      </c>
      <c r="N146" s="186" t="n">
        <v>650000</v>
      </c>
      <c r="O146" s="182" t="n">
        <f aca="false">+L146-I146</f>
        <v>690000</v>
      </c>
      <c r="P146" s="182" t="n">
        <f aca="false">+M146-J146</f>
        <v>40000</v>
      </c>
      <c r="Q146" s="182" t="n">
        <f aca="false">+N146-K146</f>
        <v>650000</v>
      </c>
      <c r="R146" s="182" t="n">
        <f aca="false">+S146+T146</f>
        <v>579000</v>
      </c>
      <c r="S146" s="186" t="n">
        <v>429000</v>
      </c>
      <c r="T146" s="187" t="n">
        <v>150000</v>
      </c>
      <c r="U146" s="182" t="n">
        <f aca="false">+V146+W146</f>
        <v>579000</v>
      </c>
      <c r="V146" s="186" t="n">
        <v>429000</v>
      </c>
      <c r="W146" s="187" t="n">
        <v>150000</v>
      </c>
      <c r="X146" s="184"/>
    </row>
    <row r="147" customFormat="false" ht="21" hidden="false" customHeight="false" outlineLevel="0" collapsed="false">
      <c r="A147" s="177" t="s">
        <v>409</v>
      </c>
      <c r="B147" s="178" t="s">
        <v>385</v>
      </c>
      <c r="C147" s="178" t="s">
        <v>244</v>
      </c>
      <c r="D147" s="178" t="s">
        <v>222</v>
      </c>
      <c r="E147" s="188" t="s">
        <v>410</v>
      </c>
      <c r="F147" s="182" t="n">
        <f aca="false">+G147+H147</f>
        <v>0</v>
      </c>
      <c r="G147" s="189" t="n">
        <f aca="false">+G149</f>
        <v>0</v>
      </c>
      <c r="H147" s="189" t="n">
        <f aca="false">+H149</f>
        <v>0</v>
      </c>
      <c r="I147" s="182" t="n">
        <f aca="false">+J147+K147</f>
        <v>0</v>
      </c>
      <c r="J147" s="189" t="n">
        <f aca="false">+J149</f>
        <v>0</v>
      </c>
      <c r="K147" s="189" t="n">
        <f aca="false">+K149</f>
        <v>0</v>
      </c>
      <c r="L147" s="182" t="n">
        <f aca="false">+M147+N147</f>
        <v>0</v>
      </c>
      <c r="M147" s="189" t="n">
        <f aca="false">+M149</f>
        <v>0</v>
      </c>
      <c r="N147" s="189" t="n">
        <f aca="false">+N149</f>
        <v>0</v>
      </c>
      <c r="O147" s="182" t="n">
        <f aca="false">+L147-I147</f>
        <v>0</v>
      </c>
      <c r="P147" s="182" t="n">
        <f aca="false">+M147-J147</f>
        <v>0</v>
      </c>
      <c r="Q147" s="182" t="n">
        <f aca="false">+N147-K147</f>
        <v>0</v>
      </c>
      <c r="R147" s="182" t="n">
        <f aca="false">+S147+T147</f>
        <v>0</v>
      </c>
      <c r="S147" s="189" t="n">
        <f aca="false">+S149</f>
        <v>0</v>
      </c>
      <c r="T147" s="190" t="n">
        <f aca="false">+T149</f>
        <v>0</v>
      </c>
      <c r="U147" s="182" t="n">
        <f aca="false">+V147+W147</f>
        <v>0</v>
      </c>
      <c r="V147" s="189" t="n">
        <f aca="false">+V149</f>
        <v>0</v>
      </c>
      <c r="W147" s="190" t="n">
        <f aca="false">+W149</f>
        <v>0</v>
      </c>
      <c r="X147" s="184"/>
    </row>
    <row r="148" customFormat="false" ht="10.5" hidden="false" customHeight="false" outlineLevel="0" collapsed="false">
      <c r="A148" s="177"/>
      <c r="B148" s="178"/>
      <c r="C148" s="178"/>
      <c r="D148" s="178"/>
      <c r="E148" s="185" t="s">
        <v>227</v>
      </c>
      <c r="F148" s="182" t="n">
        <f aca="false">+G148+H148</f>
        <v>0</v>
      </c>
      <c r="G148" s="186"/>
      <c r="H148" s="186"/>
      <c r="I148" s="182" t="n">
        <f aca="false">+J148+K148</f>
        <v>0</v>
      </c>
      <c r="J148" s="186"/>
      <c r="K148" s="186"/>
      <c r="L148" s="182" t="n">
        <f aca="false">+M148+N148</f>
        <v>0</v>
      </c>
      <c r="M148" s="186"/>
      <c r="N148" s="186"/>
      <c r="O148" s="182" t="n">
        <f aca="false">+L148-I148</f>
        <v>0</v>
      </c>
      <c r="P148" s="182" t="n">
        <f aca="false">+M148-J148</f>
        <v>0</v>
      </c>
      <c r="Q148" s="182" t="n">
        <f aca="false">+N148-K148</f>
        <v>0</v>
      </c>
      <c r="R148" s="182" t="n">
        <f aca="false">+S148+T148</f>
        <v>0</v>
      </c>
      <c r="S148" s="186"/>
      <c r="T148" s="187"/>
      <c r="U148" s="182" t="n">
        <f aca="false">+V148+W148</f>
        <v>0</v>
      </c>
      <c r="V148" s="186"/>
      <c r="W148" s="187"/>
      <c r="X148" s="184"/>
    </row>
    <row r="149" customFormat="false" ht="21" hidden="false" customHeight="false" outlineLevel="0" collapsed="false">
      <c r="A149" s="177" t="s">
        <v>411</v>
      </c>
      <c r="B149" s="178" t="s">
        <v>385</v>
      </c>
      <c r="C149" s="178" t="s">
        <v>244</v>
      </c>
      <c r="D149" s="178" t="s">
        <v>225</v>
      </c>
      <c r="E149" s="185" t="s">
        <v>410</v>
      </c>
      <c r="F149" s="182" t="n">
        <f aca="false">+G149+H149</f>
        <v>0</v>
      </c>
      <c r="G149" s="186"/>
      <c r="H149" s="186"/>
      <c r="I149" s="182" t="n">
        <f aca="false">+J149+K149</f>
        <v>0</v>
      </c>
      <c r="J149" s="186"/>
      <c r="K149" s="186"/>
      <c r="L149" s="182" t="n">
        <f aca="false">+M149+N149</f>
        <v>0</v>
      </c>
      <c r="M149" s="186"/>
      <c r="N149" s="186"/>
      <c r="O149" s="182" t="n">
        <f aca="false">+L149-I149</f>
        <v>0</v>
      </c>
      <c r="P149" s="182" t="n">
        <f aca="false">+M149-J149</f>
        <v>0</v>
      </c>
      <c r="Q149" s="182" t="n">
        <f aca="false">+N149-K149</f>
        <v>0</v>
      </c>
      <c r="R149" s="182" t="n">
        <f aca="false">+S149+T149</f>
        <v>0</v>
      </c>
      <c r="S149" s="186"/>
      <c r="T149" s="187"/>
      <c r="U149" s="182" t="n">
        <f aca="false">+V149+W149</f>
        <v>0</v>
      </c>
      <c r="V149" s="186"/>
      <c r="W149" s="187"/>
      <c r="X149" s="184"/>
    </row>
    <row r="150" customFormat="false" ht="21" hidden="false" customHeight="false" outlineLevel="0" collapsed="false">
      <c r="A150" s="177" t="s">
        <v>412</v>
      </c>
      <c r="B150" s="178" t="s">
        <v>413</v>
      </c>
      <c r="C150" s="178" t="s">
        <v>222</v>
      </c>
      <c r="D150" s="178" t="s">
        <v>222</v>
      </c>
      <c r="E150" s="188" t="s">
        <v>414</v>
      </c>
      <c r="F150" s="182" t="n">
        <f aca="false">+G150+H150</f>
        <v>2927</v>
      </c>
      <c r="G150" s="189" t="n">
        <f aca="false">+G152+G155+G158+G161</f>
        <v>2927</v>
      </c>
      <c r="H150" s="189" t="n">
        <f aca="false">+H152+H155+H158+H161</f>
        <v>0</v>
      </c>
      <c r="I150" s="182" t="n">
        <f aca="false">+J150+K150</f>
        <v>7000</v>
      </c>
      <c r="J150" s="189" t="n">
        <f aca="false">+J152+J155+J158+J161</f>
        <v>7000</v>
      </c>
      <c r="K150" s="189" t="n">
        <f aca="false">+K152+K155+K158+K161</f>
        <v>0</v>
      </c>
      <c r="L150" s="182" t="n">
        <f aca="false">+M150+N150</f>
        <v>7000</v>
      </c>
      <c r="M150" s="189" t="n">
        <f aca="false">+M152+M155+M158+M161</f>
        <v>7000</v>
      </c>
      <c r="N150" s="189" t="n">
        <f aca="false">+N152+N155+N158+N161</f>
        <v>0</v>
      </c>
      <c r="O150" s="182" t="n">
        <f aca="false">+L150-I150</f>
        <v>0</v>
      </c>
      <c r="P150" s="182" t="n">
        <f aca="false">+M150-J150</f>
        <v>0</v>
      </c>
      <c r="Q150" s="182" t="n">
        <f aca="false">+N150-K150</f>
        <v>0</v>
      </c>
      <c r="R150" s="182" t="n">
        <f aca="false">+S150+T150</f>
        <v>7000</v>
      </c>
      <c r="S150" s="189" t="n">
        <f aca="false">+S152+S155+S158+S161</f>
        <v>7000</v>
      </c>
      <c r="T150" s="190" t="n">
        <f aca="false">+T152+T155+T158+T161</f>
        <v>0</v>
      </c>
      <c r="U150" s="182" t="n">
        <f aca="false">+V150+W150</f>
        <v>7000</v>
      </c>
      <c r="V150" s="189" t="n">
        <f aca="false">+V152+V155+V158+V161</f>
        <v>7000</v>
      </c>
      <c r="W150" s="190" t="n">
        <f aca="false">+W152+W155+W158+W161</f>
        <v>0</v>
      </c>
      <c r="X150" s="184"/>
    </row>
    <row r="151" customFormat="false" ht="10.5" hidden="false" customHeight="false" outlineLevel="0" collapsed="false">
      <c r="A151" s="177"/>
      <c r="B151" s="178"/>
      <c r="C151" s="178"/>
      <c r="D151" s="178"/>
      <c r="E151" s="185" t="s">
        <v>14</v>
      </c>
      <c r="F151" s="182" t="n">
        <f aca="false">+G151+H151</f>
        <v>0</v>
      </c>
      <c r="G151" s="186"/>
      <c r="H151" s="186"/>
      <c r="I151" s="182" t="n">
        <f aca="false">+J151+K151</f>
        <v>0</v>
      </c>
      <c r="J151" s="186"/>
      <c r="K151" s="186"/>
      <c r="L151" s="182" t="n">
        <f aca="false">+M151+N151</f>
        <v>0</v>
      </c>
      <c r="M151" s="186"/>
      <c r="N151" s="186"/>
      <c r="O151" s="182" t="n">
        <f aca="false">+L151-I151</f>
        <v>0</v>
      </c>
      <c r="P151" s="182" t="n">
        <f aca="false">+M151-J151</f>
        <v>0</v>
      </c>
      <c r="Q151" s="182" t="n">
        <f aca="false">+N151-K151</f>
        <v>0</v>
      </c>
      <c r="R151" s="182" t="n">
        <f aca="false">+S151+T151</f>
        <v>0</v>
      </c>
      <c r="S151" s="186"/>
      <c r="T151" s="187"/>
      <c r="U151" s="182" t="n">
        <f aca="false">+V151+W151</f>
        <v>0</v>
      </c>
      <c r="V151" s="186"/>
      <c r="W151" s="187"/>
      <c r="X151" s="184"/>
    </row>
    <row r="152" customFormat="false" ht="21" hidden="false" customHeight="false" outlineLevel="0" collapsed="false">
      <c r="A152" s="177" t="s">
        <v>415</v>
      </c>
      <c r="B152" s="178" t="s">
        <v>413</v>
      </c>
      <c r="C152" s="178" t="s">
        <v>231</v>
      </c>
      <c r="D152" s="178" t="s">
        <v>222</v>
      </c>
      <c r="E152" s="188" t="s">
        <v>416</v>
      </c>
      <c r="F152" s="182" t="n">
        <f aca="false">+G152+H152</f>
        <v>0</v>
      </c>
      <c r="G152" s="189" t="n">
        <f aca="false">+G154</f>
        <v>0</v>
      </c>
      <c r="H152" s="189" t="n">
        <f aca="false">+H154</f>
        <v>0</v>
      </c>
      <c r="I152" s="182" t="n">
        <f aca="false">+J152+K152</f>
        <v>0</v>
      </c>
      <c r="J152" s="189" t="n">
        <f aca="false">+J154</f>
        <v>0</v>
      </c>
      <c r="K152" s="189" t="n">
        <f aca="false">+K154</f>
        <v>0</v>
      </c>
      <c r="L152" s="182" t="n">
        <f aca="false">+M152+N152</f>
        <v>0</v>
      </c>
      <c r="M152" s="189" t="n">
        <f aca="false">+M154</f>
        <v>0</v>
      </c>
      <c r="N152" s="189" t="n">
        <f aca="false">+N154</f>
        <v>0</v>
      </c>
      <c r="O152" s="182" t="n">
        <f aca="false">+L152-I152</f>
        <v>0</v>
      </c>
      <c r="P152" s="182" t="n">
        <f aca="false">+M152-J152</f>
        <v>0</v>
      </c>
      <c r="Q152" s="182" t="n">
        <f aca="false">+N152-K152</f>
        <v>0</v>
      </c>
      <c r="R152" s="182" t="n">
        <f aca="false">+S152+T152</f>
        <v>0</v>
      </c>
      <c r="S152" s="189" t="n">
        <f aca="false">+S154</f>
        <v>0</v>
      </c>
      <c r="T152" s="190" t="n">
        <f aca="false">+T154</f>
        <v>0</v>
      </c>
      <c r="U152" s="182" t="n">
        <f aca="false">+V152+W152</f>
        <v>0</v>
      </c>
      <c r="V152" s="189" t="n">
        <f aca="false">+V154</f>
        <v>0</v>
      </c>
      <c r="W152" s="190" t="n">
        <f aca="false">+W154</f>
        <v>0</v>
      </c>
      <c r="X152" s="184"/>
    </row>
    <row r="153" customFormat="false" ht="10.5" hidden="false" customHeight="false" outlineLevel="0" collapsed="false">
      <c r="A153" s="177"/>
      <c r="B153" s="178"/>
      <c r="C153" s="178"/>
      <c r="D153" s="178"/>
      <c r="E153" s="185" t="s">
        <v>227</v>
      </c>
      <c r="F153" s="182" t="n">
        <f aca="false">+G153+H153</f>
        <v>0</v>
      </c>
      <c r="G153" s="186"/>
      <c r="H153" s="186"/>
      <c r="I153" s="182" t="n">
        <f aca="false">+J153+K153</f>
        <v>0</v>
      </c>
      <c r="J153" s="186"/>
      <c r="K153" s="186"/>
      <c r="L153" s="182" t="n">
        <f aca="false">+M153+N153</f>
        <v>0</v>
      </c>
      <c r="M153" s="186"/>
      <c r="N153" s="186"/>
      <c r="O153" s="182" t="n">
        <f aca="false">+L153-I153</f>
        <v>0</v>
      </c>
      <c r="P153" s="182" t="n">
        <f aca="false">+M153-J153</f>
        <v>0</v>
      </c>
      <c r="Q153" s="182" t="n">
        <f aca="false">+N153-K153</f>
        <v>0</v>
      </c>
      <c r="R153" s="182" t="n">
        <f aca="false">+S153+T153</f>
        <v>0</v>
      </c>
      <c r="S153" s="186"/>
      <c r="T153" s="187"/>
      <c r="U153" s="182" t="n">
        <f aca="false">+V153+W153</f>
        <v>0</v>
      </c>
      <c r="V153" s="186"/>
      <c r="W153" s="187"/>
      <c r="X153" s="184"/>
    </row>
    <row r="154" customFormat="false" ht="21" hidden="false" customHeight="false" outlineLevel="0" collapsed="false">
      <c r="A154" s="177" t="s">
        <v>417</v>
      </c>
      <c r="B154" s="178" t="s">
        <v>413</v>
      </c>
      <c r="C154" s="178" t="s">
        <v>231</v>
      </c>
      <c r="D154" s="178" t="s">
        <v>225</v>
      </c>
      <c r="E154" s="185" t="s">
        <v>416</v>
      </c>
      <c r="F154" s="182" t="n">
        <f aca="false">+G154+H154</f>
        <v>0</v>
      </c>
      <c r="G154" s="186"/>
      <c r="H154" s="186"/>
      <c r="I154" s="182" t="n">
        <f aca="false">+J154+K154</f>
        <v>0</v>
      </c>
      <c r="J154" s="186"/>
      <c r="K154" s="186"/>
      <c r="L154" s="182" t="n">
        <f aca="false">+M154+N154</f>
        <v>0</v>
      </c>
      <c r="M154" s="186"/>
      <c r="N154" s="186"/>
      <c r="O154" s="182" t="n">
        <f aca="false">+L154-I154</f>
        <v>0</v>
      </c>
      <c r="P154" s="182" t="n">
        <f aca="false">+M154-J154</f>
        <v>0</v>
      </c>
      <c r="Q154" s="182" t="n">
        <f aca="false">+N154-K154</f>
        <v>0</v>
      </c>
      <c r="R154" s="182" t="n">
        <f aca="false">+S154+T154</f>
        <v>0</v>
      </c>
      <c r="S154" s="186"/>
      <c r="T154" s="187"/>
      <c r="U154" s="182" t="n">
        <f aca="false">+V154+W154</f>
        <v>0</v>
      </c>
      <c r="V154" s="186"/>
      <c r="W154" s="187"/>
      <c r="X154" s="184"/>
    </row>
    <row r="155" customFormat="false" ht="21" hidden="false" customHeight="false" outlineLevel="0" collapsed="false">
      <c r="A155" s="177" t="s">
        <v>418</v>
      </c>
      <c r="B155" s="178" t="s">
        <v>413</v>
      </c>
      <c r="C155" s="178" t="s">
        <v>273</v>
      </c>
      <c r="D155" s="178" t="s">
        <v>222</v>
      </c>
      <c r="E155" s="188" t="s">
        <v>419</v>
      </c>
      <c r="F155" s="182" t="n">
        <f aca="false">+G155+H155</f>
        <v>0</v>
      </c>
      <c r="G155" s="189" t="n">
        <f aca="false">+G157</f>
        <v>0</v>
      </c>
      <c r="H155" s="189" t="n">
        <f aca="false">+H157</f>
        <v>0</v>
      </c>
      <c r="I155" s="182" t="n">
        <f aca="false">+J155+K155</f>
        <v>0</v>
      </c>
      <c r="J155" s="189" t="n">
        <f aca="false">+J157</f>
        <v>0</v>
      </c>
      <c r="K155" s="189" t="n">
        <f aca="false">+K157</f>
        <v>0</v>
      </c>
      <c r="L155" s="182" t="n">
        <f aca="false">+M155+N155</f>
        <v>0</v>
      </c>
      <c r="M155" s="189" t="n">
        <f aca="false">+M157</f>
        <v>0</v>
      </c>
      <c r="N155" s="189" t="n">
        <f aca="false">+N157</f>
        <v>0</v>
      </c>
      <c r="O155" s="182" t="n">
        <f aca="false">+L155-I155</f>
        <v>0</v>
      </c>
      <c r="P155" s="182" t="n">
        <f aca="false">+M155-J155</f>
        <v>0</v>
      </c>
      <c r="Q155" s="182" t="n">
        <f aca="false">+N155-K155</f>
        <v>0</v>
      </c>
      <c r="R155" s="182" t="n">
        <f aca="false">+S155+T155</f>
        <v>0</v>
      </c>
      <c r="S155" s="189" t="n">
        <f aca="false">+S157</f>
        <v>0</v>
      </c>
      <c r="T155" s="190" t="n">
        <f aca="false">+T157</f>
        <v>0</v>
      </c>
      <c r="U155" s="182" t="n">
        <f aca="false">+V155+W155</f>
        <v>0</v>
      </c>
      <c r="V155" s="189" t="n">
        <f aca="false">+V157</f>
        <v>0</v>
      </c>
      <c r="W155" s="190" t="n">
        <f aca="false">+W157</f>
        <v>0</v>
      </c>
      <c r="X155" s="184"/>
    </row>
    <row r="156" customFormat="false" ht="10.5" hidden="false" customHeight="false" outlineLevel="0" collapsed="false">
      <c r="A156" s="177"/>
      <c r="B156" s="178"/>
      <c r="C156" s="178"/>
      <c r="D156" s="178"/>
      <c r="E156" s="185" t="s">
        <v>227</v>
      </c>
      <c r="F156" s="182" t="n">
        <f aca="false">+G156+H156</f>
        <v>0</v>
      </c>
      <c r="G156" s="186"/>
      <c r="H156" s="186"/>
      <c r="I156" s="182" t="n">
        <f aca="false">+J156+K156</f>
        <v>0</v>
      </c>
      <c r="J156" s="186"/>
      <c r="K156" s="186"/>
      <c r="L156" s="182" t="n">
        <f aca="false">+M156+N156</f>
        <v>0</v>
      </c>
      <c r="M156" s="186"/>
      <c r="N156" s="186"/>
      <c r="O156" s="182" t="n">
        <f aca="false">+L156-I156</f>
        <v>0</v>
      </c>
      <c r="P156" s="182" t="n">
        <f aca="false">+M156-J156</f>
        <v>0</v>
      </c>
      <c r="Q156" s="182" t="n">
        <f aca="false">+N156-K156</f>
        <v>0</v>
      </c>
      <c r="R156" s="182" t="n">
        <f aca="false">+S156+T156</f>
        <v>0</v>
      </c>
      <c r="S156" s="186"/>
      <c r="T156" s="187"/>
      <c r="U156" s="182" t="n">
        <f aca="false">+V156+W156</f>
        <v>0</v>
      </c>
      <c r="V156" s="186"/>
      <c r="W156" s="187"/>
      <c r="X156" s="184"/>
    </row>
    <row r="157" customFormat="false" ht="21" hidden="false" customHeight="false" outlineLevel="0" collapsed="false">
      <c r="A157" s="177" t="s">
        <v>420</v>
      </c>
      <c r="B157" s="178" t="s">
        <v>413</v>
      </c>
      <c r="C157" s="178" t="s">
        <v>273</v>
      </c>
      <c r="D157" s="178" t="s">
        <v>225</v>
      </c>
      <c r="E157" s="185" t="s">
        <v>419</v>
      </c>
      <c r="F157" s="182" t="n">
        <f aca="false">+G157+H157</f>
        <v>0</v>
      </c>
      <c r="G157" s="186"/>
      <c r="H157" s="186"/>
      <c r="I157" s="182" t="n">
        <f aca="false">+J157+K157</f>
        <v>0</v>
      </c>
      <c r="J157" s="186"/>
      <c r="K157" s="186"/>
      <c r="L157" s="182" t="n">
        <f aca="false">+M157+N157</f>
        <v>0</v>
      </c>
      <c r="M157" s="186"/>
      <c r="N157" s="186"/>
      <c r="O157" s="182" t="n">
        <f aca="false">+L157-I157</f>
        <v>0</v>
      </c>
      <c r="P157" s="182" t="n">
        <f aca="false">+M157-J157</f>
        <v>0</v>
      </c>
      <c r="Q157" s="182" t="n">
        <f aca="false">+N157-K157</f>
        <v>0</v>
      </c>
      <c r="R157" s="182" t="n">
        <f aca="false">+S157+T157</f>
        <v>0</v>
      </c>
      <c r="S157" s="186"/>
      <c r="T157" s="187"/>
      <c r="U157" s="182" t="n">
        <f aca="false">+V157+W157</f>
        <v>0</v>
      </c>
      <c r="V157" s="186"/>
      <c r="W157" s="187"/>
      <c r="X157" s="184"/>
    </row>
    <row r="158" customFormat="false" ht="31.5" hidden="false" customHeight="false" outlineLevel="0" collapsed="false">
      <c r="A158" s="177" t="s">
        <v>421</v>
      </c>
      <c r="B158" s="178" t="s">
        <v>413</v>
      </c>
      <c r="C158" s="178" t="s">
        <v>288</v>
      </c>
      <c r="D158" s="178" t="s">
        <v>222</v>
      </c>
      <c r="E158" s="188" t="s">
        <v>422</v>
      </c>
      <c r="F158" s="182" t="n">
        <f aca="false">+G158+H158</f>
        <v>2927</v>
      </c>
      <c r="G158" s="189" t="n">
        <f aca="false">+G160</f>
        <v>2927</v>
      </c>
      <c r="H158" s="189" t="n">
        <f aca="false">+H160</f>
        <v>0</v>
      </c>
      <c r="I158" s="182" t="n">
        <f aca="false">+J158+K158</f>
        <v>7000</v>
      </c>
      <c r="J158" s="189" t="n">
        <f aca="false">+J160</f>
        <v>7000</v>
      </c>
      <c r="K158" s="189" t="n">
        <f aca="false">+K160</f>
        <v>0</v>
      </c>
      <c r="L158" s="182" t="n">
        <f aca="false">+M158+N158</f>
        <v>7000</v>
      </c>
      <c r="M158" s="189" t="n">
        <f aca="false">+M160</f>
        <v>7000</v>
      </c>
      <c r="N158" s="189" t="n">
        <f aca="false">+N160</f>
        <v>0</v>
      </c>
      <c r="O158" s="182" t="n">
        <f aca="false">+L158-I158</f>
        <v>0</v>
      </c>
      <c r="P158" s="182" t="n">
        <f aca="false">+M158-J158</f>
        <v>0</v>
      </c>
      <c r="Q158" s="182" t="n">
        <f aca="false">+N158-K158</f>
        <v>0</v>
      </c>
      <c r="R158" s="182" t="n">
        <f aca="false">+S158+T158</f>
        <v>7000</v>
      </c>
      <c r="S158" s="189" t="n">
        <f aca="false">+S160</f>
        <v>7000</v>
      </c>
      <c r="T158" s="190" t="n">
        <f aca="false">+T160</f>
        <v>0</v>
      </c>
      <c r="U158" s="182" t="n">
        <f aca="false">+V158+W158</f>
        <v>7000</v>
      </c>
      <c r="V158" s="189" t="n">
        <f aca="false">+V160</f>
        <v>7000</v>
      </c>
      <c r="W158" s="190" t="n">
        <f aca="false">+W160</f>
        <v>0</v>
      </c>
      <c r="X158" s="184"/>
    </row>
    <row r="159" customFormat="false" ht="10.5" hidden="false" customHeight="false" outlineLevel="0" collapsed="false">
      <c r="A159" s="177"/>
      <c r="B159" s="178"/>
      <c r="C159" s="178"/>
      <c r="D159" s="178"/>
      <c r="E159" s="185" t="s">
        <v>227</v>
      </c>
      <c r="F159" s="182" t="n">
        <f aca="false">+G159+H159</f>
        <v>0</v>
      </c>
      <c r="G159" s="186"/>
      <c r="H159" s="186"/>
      <c r="I159" s="182" t="n">
        <f aca="false">+J159+K159</f>
        <v>0</v>
      </c>
      <c r="J159" s="186"/>
      <c r="K159" s="186"/>
      <c r="L159" s="182" t="n">
        <f aca="false">+M159+N159</f>
        <v>0</v>
      </c>
      <c r="M159" s="186"/>
      <c r="N159" s="186"/>
      <c r="O159" s="182" t="n">
        <f aca="false">+L159-I159</f>
        <v>0</v>
      </c>
      <c r="P159" s="182" t="n">
        <f aca="false">+M159-J159</f>
        <v>0</v>
      </c>
      <c r="Q159" s="182" t="n">
        <f aca="false">+N159-K159</f>
        <v>0</v>
      </c>
      <c r="R159" s="182" t="n">
        <f aca="false">+S159+T159</f>
        <v>0</v>
      </c>
      <c r="S159" s="186"/>
      <c r="T159" s="187"/>
      <c r="U159" s="182" t="n">
        <f aca="false">+V159+W159</f>
        <v>0</v>
      </c>
      <c r="V159" s="186"/>
      <c r="W159" s="187"/>
      <c r="X159" s="184"/>
    </row>
    <row r="160" customFormat="false" ht="31.5" hidden="false" customHeight="false" outlineLevel="0" collapsed="false">
      <c r="A160" s="177" t="s">
        <v>423</v>
      </c>
      <c r="B160" s="178" t="s">
        <v>413</v>
      </c>
      <c r="C160" s="178" t="s">
        <v>288</v>
      </c>
      <c r="D160" s="178" t="s">
        <v>225</v>
      </c>
      <c r="E160" s="185" t="s">
        <v>422</v>
      </c>
      <c r="F160" s="182" t="n">
        <f aca="false">+G160+H160</f>
        <v>2927</v>
      </c>
      <c r="G160" s="186" t="n">
        <v>2927</v>
      </c>
      <c r="H160" s="186"/>
      <c r="I160" s="182" t="n">
        <f aca="false">+J160+K160</f>
        <v>7000</v>
      </c>
      <c r="J160" s="186" t="n">
        <v>7000</v>
      </c>
      <c r="K160" s="186"/>
      <c r="L160" s="182" t="n">
        <f aca="false">+M160+N160</f>
        <v>7000</v>
      </c>
      <c r="M160" s="186" t="n">
        <v>7000</v>
      </c>
      <c r="N160" s="186"/>
      <c r="O160" s="182" t="n">
        <f aca="false">+L160-I160</f>
        <v>0</v>
      </c>
      <c r="P160" s="182" t="n">
        <f aca="false">+M160-J160</f>
        <v>0</v>
      </c>
      <c r="Q160" s="182" t="n">
        <f aca="false">+N160-K160</f>
        <v>0</v>
      </c>
      <c r="R160" s="182" t="n">
        <f aca="false">+S160+T160</f>
        <v>7000</v>
      </c>
      <c r="S160" s="186" t="n">
        <v>7000</v>
      </c>
      <c r="T160" s="187"/>
      <c r="U160" s="182" t="n">
        <f aca="false">+V160+W160</f>
        <v>7000</v>
      </c>
      <c r="V160" s="186" t="n">
        <v>7000</v>
      </c>
      <c r="W160" s="187"/>
      <c r="X160" s="184"/>
    </row>
    <row r="161" customFormat="false" ht="21" hidden="false" customHeight="false" outlineLevel="0" collapsed="false">
      <c r="A161" s="177" t="s">
        <v>424</v>
      </c>
      <c r="B161" s="178" t="s">
        <v>413</v>
      </c>
      <c r="C161" s="178" t="s">
        <v>293</v>
      </c>
      <c r="D161" s="178" t="s">
        <v>222</v>
      </c>
      <c r="E161" s="188" t="s">
        <v>425</v>
      </c>
      <c r="F161" s="182" t="n">
        <f aca="false">+G161+H161</f>
        <v>0</v>
      </c>
      <c r="G161" s="189" t="n">
        <f aca="false">+G163</f>
        <v>0</v>
      </c>
      <c r="H161" s="189" t="n">
        <f aca="false">+H163</f>
        <v>0</v>
      </c>
      <c r="I161" s="182" t="n">
        <f aca="false">+J161+K161</f>
        <v>0</v>
      </c>
      <c r="J161" s="189" t="n">
        <f aca="false">+J163</f>
        <v>0</v>
      </c>
      <c r="K161" s="189" t="n">
        <f aca="false">+K163</f>
        <v>0</v>
      </c>
      <c r="L161" s="182" t="n">
        <f aca="false">+M161+N161</f>
        <v>0</v>
      </c>
      <c r="M161" s="189" t="n">
        <f aca="false">+M163</f>
        <v>0</v>
      </c>
      <c r="N161" s="189" t="n">
        <f aca="false">+N163</f>
        <v>0</v>
      </c>
      <c r="O161" s="182" t="n">
        <f aca="false">+L161-I161</f>
        <v>0</v>
      </c>
      <c r="P161" s="182" t="n">
        <f aca="false">+M161-J161</f>
        <v>0</v>
      </c>
      <c r="Q161" s="182" t="n">
        <f aca="false">+N161-K161</f>
        <v>0</v>
      </c>
      <c r="R161" s="182" t="n">
        <f aca="false">+S161+T161</f>
        <v>0</v>
      </c>
      <c r="S161" s="189" t="n">
        <f aca="false">+S163</f>
        <v>0</v>
      </c>
      <c r="T161" s="190" t="n">
        <f aca="false">+T163</f>
        <v>0</v>
      </c>
      <c r="U161" s="182" t="n">
        <f aca="false">+V161+W161</f>
        <v>0</v>
      </c>
      <c r="V161" s="189" t="n">
        <f aca="false">+V163</f>
        <v>0</v>
      </c>
      <c r="W161" s="190" t="n">
        <f aca="false">+W163</f>
        <v>0</v>
      </c>
      <c r="X161" s="184"/>
    </row>
    <row r="162" customFormat="false" ht="10.5" hidden="false" customHeight="false" outlineLevel="0" collapsed="false">
      <c r="A162" s="177"/>
      <c r="B162" s="178"/>
      <c r="C162" s="178"/>
      <c r="D162" s="178"/>
      <c r="E162" s="185" t="s">
        <v>227</v>
      </c>
      <c r="F162" s="182" t="n">
        <f aca="false">+G162+H162</f>
        <v>0</v>
      </c>
      <c r="G162" s="186"/>
      <c r="H162" s="186"/>
      <c r="I162" s="182" t="n">
        <f aca="false">+J162+K162</f>
        <v>0</v>
      </c>
      <c r="J162" s="186"/>
      <c r="K162" s="186"/>
      <c r="L162" s="182" t="n">
        <f aca="false">+M162+N162</f>
        <v>0</v>
      </c>
      <c r="M162" s="186"/>
      <c r="N162" s="186"/>
      <c r="O162" s="182" t="n">
        <f aca="false">+L162-I162</f>
        <v>0</v>
      </c>
      <c r="P162" s="182" t="n">
        <f aca="false">+M162-J162</f>
        <v>0</v>
      </c>
      <c r="Q162" s="182" t="n">
        <f aca="false">+N162-K162</f>
        <v>0</v>
      </c>
      <c r="R162" s="182" t="n">
        <f aca="false">+S162+T162</f>
        <v>0</v>
      </c>
      <c r="S162" s="186"/>
      <c r="T162" s="187"/>
      <c r="U162" s="182" t="n">
        <f aca="false">+V162+W162</f>
        <v>0</v>
      </c>
      <c r="V162" s="186"/>
      <c r="W162" s="187"/>
      <c r="X162" s="184"/>
    </row>
    <row r="163" customFormat="false" ht="42" hidden="false" customHeight="false" outlineLevel="0" collapsed="false">
      <c r="A163" s="177" t="s">
        <v>426</v>
      </c>
      <c r="B163" s="178" t="s">
        <v>413</v>
      </c>
      <c r="C163" s="178" t="s">
        <v>293</v>
      </c>
      <c r="D163" s="178" t="s">
        <v>251</v>
      </c>
      <c r="E163" s="185" t="s">
        <v>427</v>
      </c>
      <c r="F163" s="182" t="n">
        <f aca="false">+G163+H163</f>
        <v>0</v>
      </c>
      <c r="G163" s="186"/>
      <c r="H163" s="186"/>
      <c r="I163" s="182" t="n">
        <f aca="false">+J163+K163</f>
        <v>0</v>
      </c>
      <c r="J163" s="186"/>
      <c r="K163" s="186"/>
      <c r="L163" s="182" t="n">
        <f aca="false">+M163+N163</f>
        <v>0</v>
      </c>
      <c r="M163" s="186"/>
      <c r="N163" s="186"/>
      <c r="O163" s="182" t="n">
        <f aca="false">+L163-I163</f>
        <v>0</v>
      </c>
      <c r="P163" s="182" t="n">
        <f aca="false">+M163-J163</f>
        <v>0</v>
      </c>
      <c r="Q163" s="182" t="n">
        <f aca="false">+N163-K163</f>
        <v>0</v>
      </c>
      <c r="R163" s="182" t="n">
        <f aca="false">+S163+T163</f>
        <v>0</v>
      </c>
      <c r="S163" s="186"/>
      <c r="T163" s="187"/>
      <c r="U163" s="182" t="n">
        <f aca="false">+V163+W163</f>
        <v>0</v>
      </c>
      <c r="V163" s="186"/>
      <c r="W163" s="187"/>
      <c r="X163" s="184"/>
    </row>
    <row r="164" customFormat="false" ht="31.5" hidden="false" customHeight="false" outlineLevel="0" collapsed="false">
      <c r="A164" s="177" t="s">
        <v>428</v>
      </c>
      <c r="B164" s="178" t="s">
        <v>429</v>
      </c>
      <c r="C164" s="178" t="s">
        <v>222</v>
      </c>
      <c r="D164" s="178" t="s">
        <v>222</v>
      </c>
      <c r="E164" s="188" t="s">
        <v>430</v>
      </c>
      <c r="F164" s="182" t="n">
        <v>0</v>
      </c>
      <c r="G164" s="189" t="n">
        <f aca="false">+G166</f>
        <v>0</v>
      </c>
      <c r="H164" s="189" t="n">
        <f aca="false">+H166</f>
        <v>0</v>
      </c>
      <c r="I164" s="182" t="n">
        <f aca="false">+J164+K164</f>
        <v>170000</v>
      </c>
      <c r="J164" s="189" t="n">
        <f aca="false">+J166</f>
        <v>170000</v>
      </c>
      <c r="K164" s="189" t="n">
        <f aca="false">+K166</f>
        <v>0</v>
      </c>
      <c r="L164" s="182" t="n">
        <f aca="false">+M164+N164</f>
        <v>190000</v>
      </c>
      <c r="M164" s="189" t="n">
        <f aca="false">+M166</f>
        <v>190000</v>
      </c>
      <c r="N164" s="189" t="n">
        <f aca="false">+N166</f>
        <v>0</v>
      </c>
      <c r="O164" s="182" t="n">
        <f aca="false">+L164-I164</f>
        <v>20000</v>
      </c>
      <c r="P164" s="182" t="n">
        <f aca="false">+M164-J164</f>
        <v>20000</v>
      </c>
      <c r="Q164" s="182" t="n">
        <f aca="false">+N164-K164</f>
        <v>0</v>
      </c>
      <c r="R164" s="182" t="n">
        <f aca="false">+S164+T164</f>
        <v>210000</v>
      </c>
      <c r="S164" s="189" t="n">
        <f aca="false">+S166</f>
        <v>210000</v>
      </c>
      <c r="T164" s="190" t="n">
        <f aca="false">+T166</f>
        <v>0</v>
      </c>
      <c r="U164" s="182" t="n">
        <f aca="false">+V164+W164</f>
        <v>220000</v>
      </c>
      <c r="V164" s="189" t="n">
        <f aca="false">+V166</f>
        <v>220000</v>
      </c>
      <c r="W164" s="190" t="n">
        <f aca="false">+W166</f>
        <v>0</v>
      </c>
      <c r="X164" s="184"/>
    </row>
    <row r="165" customFormat="false" ht="10.5" hidden="false" customHeight="false" outlineLevel="0" collapsed="false">
      <c r="A165" s="177"/>
      <c r="B165" s="178"/>
      <c r="C165" s="178"/>
      <c r="D165" s="178"/>
      <c r="E165" s="185" t="s">
        <v>14</v>
      </c>
      <c r="F165" s="182" t="n">
        <f aca="false">+G165+H165</f>
        <v>0</v>
      </c>
      <c r="G165" s="186"/>
      <c r="H165" s="186"/>
      <c r="I165" s="182" t="n">
        <f aca="false">+J165+K165</f>
        <v>0</v>
      </c>
      <c r="J165" s="186"/>
      <c r="K165" s="186"/>
      <c r="L165" s="182" t="n">
        <f aca="false">+M165+N165</f>
        <v>0</v>
      </c>
      <c r="M165" s="186"/>
      <c r="N165" s="186"/>
      <c r="O165" s="182" t="n">
        <f aca="false">+L165-I165</f>
        <v>0</v>
      </c>
      <c r="P165" s="182" t="n">
        <f aca="false">+M165-J165</f>
        <v>0</v>
      </c>
      <c r="Q165" s="182" t="n">
        <f aca="false">+N165-K165</f>
        <v>0</v>
      </c>
      <c r="R165" s="182" t="n">
        <f aca="false">+S165+T165</f>
        <v>0</v>
      </c>
      <c r="S165" s="186"/>
      <c r="T165" s="187"/>
      <c r="U165" s="182" t="n">
        <f aca="false">+V165+W165</f>
        <v>0</v>
      </c>
      <c r="V165" s="186"/>
      <c r="W165" s="187"/>
      <c r="X165" s="184"/>
    </row>
    <row r="166" customFormat="false" ht="21" hidden="false" customHeight="false" outlineLevel="0" collapsed="false">
      <c r="A166" s="177" t="s">
        <v>431</v>
      </c>
      <c r="B166" s="178" t="s">
        <v>429</v>
      </c>
      <c r="C166" s="178" t="s">
        <v>225</v>
      </c>
      <c r="D166" s="178" t="s">
        <v>222</v>
      </c>
      <c r="E166" s="188" t="s">
        <v>432</v>
      </c>
      <c r="F166" s="182" t="n">
        <v>0</v>
      </c>
      <c r="G166" s="189" t="n">
        <f aca="false">+G168</f>
        <v>0</v>
      </c>
      <c r="H166" s="198" t="n">
        <f aca="false">+H168</f>
        <v>0</v>
      </c>
      <c r="I166" s="182" t="n">
        <f aca="false">+J166+K166</f>
        <v>170000</v>
      </c>
      <c r="J166" s="189" t="n">
        <f aca="false">+J168</f>
        <v>170000</v>
      </c>
      <c r="K166" s="189" t="n">
        <f aca="false">+K168</f>
        <v>0</v>
      </c>
      <c r="L166" s="182" t="n">
        <f aca="false">+M166+N166</f>
        <v>190000</v>
      </c>
      <c r="M166" s="189" t="n">
        <f aca="false">+M168</f>
        <v>190000</v>
      </c>
      <c r="N166" s="198" t="n">
        <f aca="false">+N168</f>
        <v>0</v>
      </c>
      <c r="O166" s="182" t="n">
        <f aca="false">+L166-I166</f>
        <v>20000</v>
      </c>
      <c r="P166" s="182" t="n">
        <f aca="false">+M166-J166</f>
        <v>20000</v>
      </c>
      <c r="Q166" s="182" t="n">
        <f aca="false">+N166-K166</f>
        <v>0</v>
      </c>
      <c r="R166" s="182" t="n">
        <f aca="false">+S166+T166</f>
        <v>210000</v>
      </c>
      <c r="S166" s="189" t="n">
        <f aca="false">+S168</f>
        <v>210000</v>
      </c>
      <c r="T166" s="199" t="n">
        <f aca="false">+T168</f>
        <v>0</v>
      </c>
      <c r="U166" s="182" t="n">
        <f aca="false">+V166+W166</f>
        <v>220000</v>
      </c>
      <c r="V166" s="189" t="n">
        <f aca="false">+V168</f>
        <v>220000</v>
      </c>
      <c r="W166" s="199" t="n">
        <f aca="false">+W168</f>
        <v>0</v>
      </c>
      <c r="X166" s="184"/>
    </row>
    <row r="167" customFormat="false" ht="10.5" hidden="false" customHeight="false" outlineLevel="0" collapsed="false">
      <c r="A167" s="177"/>
      <c r="B167" s="178"/>
      <c r="C167" s="178"/>
      <c r="D167" s="178"/>
      <c r="E167" s="185" t="s">
        <v>227</v>
      </c>
      <c r="F167" s="182" t="n">
        <f aca="false">+G167+H167</f>
        <v>0</v>
      </c>
      <c r="G167" s="186"/>
      <c r="H167" s="200"/>
      <c r="I167" s="182" t="n">
        <f aca="false">+J167+K167</f>
        <v>0</v>
      </c>
      <c r="J167" s="186"/>
      <c r="K167" s="186"/>
      <c r="L167" s="182" t="n">
        <f aca="false">+M167+N167</f>
        <v>0</v>
      </c>
      <c r="M167" s="186"/>
      <c r="N167" s="200"/>
      <c r="O167" s="182" t="n">
        <f aca="false">+L167-I167</f>
        <v>0</v>
      </c>
      <c r="P167" s="182" t="n">
        <f aca="false">+M167-J167</f>
        <v>0</v>
      </c>
      <c r="Q167" s="182" t="n">
        <f aca="false">+N167-K167</f>
        <v>0</v>
      </c>
      <c r="R167" s="182" t="n">
        <f aca="false">+S167+T167</f>
        <v>0</v>
      </c>
      <c r="S167" s="186"/>
      <c r="T167" s="201"/>
      <c r="U167" s="182" t="n">
        <f aca="false">+V167+W167</f>
        <v>0</v>
      </c>
      <c r="V167" s="186"/>
      <c r="W167" s="201"/>
      <c r="X167" s="184"/>
    </row>
    <row r="168" customFormat="false" ht="21.75" hidden="false" customHeight="false" outlineLevel="0" collapsed="false">
      <c r="A168" s="202" t="s">
        <v>433</v>
      </c>
      <c r="B168" s="203" t="s">
        <v>429</v>
      </c>
      <c r="C168" s="203" t="s">
        <v>225</v>
      </c>
      <c r="D168" s="203" t="s">
        <v>251</v>
      </c>
      <c r="E168" s="204" t="s">
        <v>434</v>
      </c>
      <c r="F168" s="182" t="n">
        <v>0</v>
      </c>
      <c r="G168" s="205"/>
      <c r="H168" s="206"/>
      <c r="I168" s="182" t="n">
        <f aca="false">+J168+K168</f>
        <v>170000</v>
      </c>
      <c r="J168" s="205" t="n">
        <v>170000</v>
      </c>
      <c r="K168" s="205"/>
      <c r="L168" s="182" t="n">
        <f aca="false">+M168+N168</f>
        <v>190000</v>
      </c>
      <c r="M168" s="205" t="n">
        <v>190000</v>
      </c>
      <c r="N168" s="206"/>
      <c r="O168" s="182" t="n">
        <f aca="false">+L168-I168</f>
        <v>20000</v>
      </c>
      <c r="P168" s="182" t="n">
        <f aca="false">+M168-J168</f>
        <v>20000</v>
      </c>
      <c r="Q168" s="182" t="n">
        <f aca="false">+N168-K168</f>
        <v>0</v>
      </c>
      <c r="R168" s="182" t="n">
        <f aca="false">+S168+T168</f>
        <v>210000</v>
      </c>
      <c r="S168" s="205" t="n">
        <v>210000</v>
      </c>
      <c r="T168" s="207"/>
      <c r="U168" s="182" t="n">
        <f aca="false">+V168+W168</f>
        <v>220000</v>
      </c>
      <c r="V168" s="205" t="n">
        <v>220000</v>
      </c>
      <c r="W168" s="207"/>
      <c r="X168" s="208"/>
    </row>
    <row r="169" customFormat="false" ht="10.5" hidden="false" customHeight="false" outlineLevel="0" collapsed="false">
      <c r="F169" s="209"/>
      <c r="G169" s="209"/>
      <c r="H169" s="209"/>
      <c r="I169" s="209"/>
      <c r="J169" s="209"/>
      <c r="K169" s="209"/>
      <c r="L169" s="209"/>
      <c r="M169" s="209"/>
      <c r="N169" s="209"/>
      <c r="O169" s="210"/>
      <c r="P169" s="209"/>
      <c r="Q169" s="209"/>
      <c r="R169" s="209"/>
      <c r="S169" s="211"/>
      <c r="T169" s="212"/>
      <c r="U169" s="209"/>
      <c r="V169" s="211"/>
      <c r="W169" s="212"/>
      <c r="X169" s="209"/>
    </row>
    <row r="170" customFormat="false" ht="10.5" hidden="false" customHeight="false" outlineLevel="0" collapsed="false">
      <c r="F170" s="209"/>
      <c r="G170" s="209"/>
      <c r="H170" s="209"/>
      <c r="I170" s="209"/>
      <c r="J170" s="209"/>
      <c r="K170" s="209"/>
      <c r="L170" s="209"/>
      <c r="M170" s="209"/>
      <c r="N170" s="209"/>
      <c r="O170" s="209"/>
      <c r="P170" s="209"/>
      <c r="Q170" s="209"/>
      <c r="R170" s="209"/>
      <c r="S170" s="211"/>
      <c r="T170" s="212"/>
      <c r="U170" s="209"/>
      <c r="V170" s="211"/>
      <c r="W170" s="212"/>
      <c r="X170" s="209"/>
    </row>
    <row r="171" customFormat="false" ht="10.5" hidden="false" customHeight="false" outlineLevel="0" collapsed="false">
      <c r="F171" s="209"/>
      <c r="G171" s="209"/>
      <c r="H171" s="209"/>
      <c r="I171" s="209"/>
      <c r="J171" s="209"/>
      <c r="K171" s="209"/>
      <c r="L171" s="209"/>
      <c r="M171" s="209"/>
      <c r="N171" s="209"/>
      <c r="O171" s="209"/>
      <c r="P171" s="209"/>
      <c r="Q171" s="209"/>
      <c r="R171" s="209"/>
      <c r="S171" s="211"/>
      <c r="T171" s="212"/>
      <c r="U171" s="209"/>
      <c r="V171" s="211"/>
      <c r="W171" s="212"/>
      <c r="X171" s="209"/>
    </row>
    <row r="172" customFormat="false" ht="10.5" hidden="false" customHeight="false" outlineLevel="0" collapsed="false">
      <c r="F172" s="209"/>
      <c r="G172" s="209"/>
      <c r="H172" s="209"/>
      <c r="I172" s="209"/>
      <c r="J172" s="209"/>
      <c r="K172" s="209"/>
      <c r="L172" s="209"/>
      <c r="M172" s="209"/>
      <c r="N172" s="209"/>
      <c r="O172" s="209"/>
      <c r="P172" s="209"/>
      <c r="Q172" s="209"/>
      <c r="R172" s="209"/>
      <c r="S172" s="211"/>
      <c r="T172" s="212"/>
      <c r="U172" s="209"/>
      <c r="V172" s="211"/>
      <c r="W172" s="212"/>
      <c r="X172" s="209"/>
    </row>
    <row r="173" customFormat="false" ht="10.5" hidden="false" customHeight="false" outlineLevel="0" collapsed="false">
      <c r="F173" s="209"/>
      <c r="G173" s="209"/>
      <c r="H173" s="209"/>
      <c r="I173" s="209"/>
      <c r="J173" s="209"/>
      <c r="K173" s="209"/>
      <c r="L173" s="209"/>
      <c r="M173" s="209"/>
      <c r="N173" s="209"/>
      <c r="O173" s="209"/>
      <c r="P173" s="209"/>
      <c r="Q173" s="209"/>
      <c r="R173" s="209"/>
      <c r="S173" s="211"/>
      <c r="T173" s="212"/>
      <c r="U173" s="209"/>
      <c r="V173" s="211"/>
      <c r="W173" s="212"/>
      <c r="X173" s="209"/>
    </row>
    <row r="174" customFormat="false" ht="10.5" hidden="false" customHeight="false" outlineLevel="0" collapsed="false">
      <c r="F174" s="209"/>
      <c r="G174" s="209"/>
      <c r="H174" s="209"/>
      <c r="I174" s="209"/>
      <c r="J174" s="209"/>
      <c r="K174" s="209"/>
      <c r="L174" s="209"/>
      <c r="M174" s="209"/>
      <c r="N174" s="209"/>
      <c r="O174" s="209"/>
      <c r="P174" s="209"/>
      <c r="Q174" s="209"/>
      <c r="R174" s="209"/>
      <c r="S174" s="211"/>
      <c r="T174" s="212"/>
      <c r="U174" s="209"/>
      <c r="V174" s="211"/>
      <c r="W174" s="212"/>
      <c r="X174" s="209"/>
    </row>
    <row r="175" customFormat="false" ht="10.5" hidden="false" customHeight="false" outlineLevel="0" collapsed="false">
      <c r="F175" s="209"/>
      <c r="G175" s="209"/>
      <c r="H175" s="209"/>
      <c r="I175" s="209"/>
      <c r="J175" s="209"/>
      <c r="K175" s="209"/>
      <c r="L175" s="209"/>
      <c r="M175" s="209"/>
      <c r="N175" s="209"/>
      <c r="O175" s="209"/>
      <c r="P175" s="209"/>
      <c r="Q175" s="209"/>
      <c r="R175" s="209"/>
      <c r="S175" s="211"/>
      <c r="T175" s="212"/>
      <c r="U175" s="209"/>
      <c r="V175" s="211"/>
      <c r="W175" s="212"/>
      <c r="X175" s="209"/>
    </row>
    <row r="176" customFormat="false" ht="10.5" hidden="false" customHeight="false" outlineLevel="0" collapsed="false">
      <c r="F176" s="209"/>
      <c r="G176" s="209"/>
      <c r="H176" s="209"/>
      <c r="I176" s="209"/>
      <c r="J176" s="209"/>
      <c r="K176" s="209"/>
      <c r="L176" s="209"/>
      <c r="M176" s="209"/>
      <c r="N176" s="209"/>
      <c r="O176" s="209"/>
      <c r="P176" s="209"/>
      <c r="Q176" s="209"/>
      <c r="R176" s="209"/>
      <c r="S176" s="211"/>
      <c r="T176" s="212"/>
      <c r="U176" s="209"/>
      <c r="V176" s="211"/>
      <c r="W176" s="212"/>
      <c r="X176" s="209"/>
    </row>
    <row r="177" customFormat="false" ht="10.5" hidden="false" customHeight="false" outlineLevel="0" collapsed="false">
      <c r="F177" s="209"/>
      <c r="G177" s="209"/>
      <c r="H177" s="209"/>
      <c r="I177" s="209"/>
      <c r="J177" s="209"/>
      <c r="K177" s="209"/>
      <c r="L177" s="209"/>
      <c r="M177" s="209"/>
      <c r="N177" s="209"/>
      <c r="O177" s="209"/>
      <c r="P177" s="209"/>
      <c r="Q177" s="209"/>
      <c r="R177" s="209"/>
      <c r="S177" s="211"/>
      <c r="T177" s="212"/>
      <c r="U177" s="209"/>
      <c r="V177" s="211"/>
      <c r="W177" s="212"/>
      <c r="X177" s="209"/>
    </row>
    <row r="178" customFormat="false" ht="10.5" hidden="false" customHeight="false" outlineLevel="0" collapsed="false">
      <c r="F178" s="209"/>
      <c r="G178" s="209"/>
      <c r="H178" s="209"/>
      <c r="I178" s="209"/>
      <c r="J178" s="209"/>
      <c r="K178" s="209"/>
      <c r="L178" s="209"/>
      <c r="M178" s="209"/>
      <c r="N178" s="209"/>
      <c r="O178" s="209"/>
      <c r="P178" s="209"/>
      <c r="Q178" s="209"/>
      <c r="R178" s="209"/>
      <c r="S178" s="211"/>
      <c r="T178" s="212"/>
      <c r="U178" s="209"/>
      <c r="V178" s="211"/>
      <c r="W178" s="212"/>
      <c r="X178" s="209"/>
    </row>
    <row r="179" customFormat="false" ht="10.5" hidden="false" customHeight="false" outlineLevel="0" collapsed="false">
      <c r="F179" s="209"/>
      <c r="G179" s="209"/>
      <c r="H179" s="209"/>
      <c r="I179" s="209"/>
      <c r="J179" s="209"/>
      <c r="K179" s="209"/>
      <c r="L179" s="209"/>
      <c r="M179" s="209"/>
      <c r="N179" s="209"/>
      <c r="O179" s="209"/>
      <c r="P179" s="209"/>
      <c r="Q179" s="209"/>
      <c r="R179" s="209"/>
      <c r="S179" s="211"/>
      <c r="T179" s="212"/>
      <c r="U179" s="209"/>
      <c r="V179" s="211"/>
      <c r="W179" s="212"/>
      <c r="X179" s="209"/>
    </row>
    <row r="180" customFormat="false" ht="10.5" hidden="false" customHeight="false" outlineLevel="0" collapsed="false">
      <c r="F180" s="209"/>
      <c r="G180" s="209"/>
      <c r="H180" s="209"/>
      <c r="I180" s="209"/>
      <c r="J180" s="209"/>
      <c r="K180" s="209"/>
      <c r="L180" s="209"/>
      <c r="M180" s="209"/>
      <c r="N180" s="209"/>
      <c r="O180" s="209"/>
      <c r="P180" s="209"/>
      <c r="Q180" s="209"/>
      <c r="R180" s="209"/>
      <c r="S180" s="211"/>
      <c r="T180" s="212"/>
      <c r="U180" s="209"/>
      <c r="V180" s="211"/>
      <c r="W180" s="212"/>
      <c r="X180" s="209"/>
    </row>
    <row r="181" customFormat="false" ht="10.5" hidden="false" customHeight="false" outlineLevel="0" collapsed="false">
      <c r="F181" s="209"/>
      <c r="G181" s="209"/>
      <c r="H181" s="209"/>
      <c r="I181" s="209"/>
      <c r="J181" s="209"/>
      <c r="K181" s="209"/>
      <c r="L181" s="209"/>
      <c r="M181" s="209"/>
      <c r="N181" s="209"/>
      <c r="O181" s="209"/>
      <c r="P181" s="209"/>
      <c r="Q181" s="209"/>
      <c r="R181" s="209"/>
      <c r="S181" s="211"/>
      <c r="T181" s="212"/>
      <c r="U181" s="209"/>
      <c r="V181" s="211"/>
      <c r="W181" s="212"/>
      <c r="X181" s="209"/>
    </row>
    <row r="182" customFormat="false" ht="10.5" hidden="false" customHeight="false" outlineLevel="0" collapsed="false">
      <c r="F182" s="209"/>
      <c r="G182" s="209"/>
      <c r="H182" s="209"/>
      <c r="I182" s="209"/>
      <c r="J182" s="209"/>
      <c r="K182" s="209"/>
      <c r="L182" s="209"/>
      <c r="M182" s="209"/>
      <c r="N182" s="209"/>
      <c r="O182" s="209"/>
      <c r="P182" s="209"/>
      <c r="Q182" s="209"/>
      <c r="R182" s="209"/>
      <c r="S182" s="211"/>
      <c r="T182" s="212"/>
      <c r="U182" s="209"/>
      <c r="V182" s="211"/>
      <c r="W182" s="212"/>
      <c r="X182" s="209"/>
    </row>
    <row r="183" customFormat="false" ht="10.5" hidden="false" customHeight="false" outlineLevel="0" collapsed="false">
      <c r="F183" s="209"/>
      <c r="G183" s="209"/>
      <c r="H183" s="209"/>
      <c r="I183" s="209"/>
      <c r="J183" s="209"/>
      <c r="K183" s="209"/>
      <c r="L183" s="209"/>
      <c r="M183" s="209"/>
      <c r="N183" s="209"/>
      <c r="O183" s="209"/>
      <c r="P183" s="209"/>
      <c r="Q183" s="209"/>
      <c r="R183" s="209"/>
      <c r="S183" s="211"/>
      <c r="T183" s="212"/>
      <c r="U183" s="209"/>
      <c r="V183" s="211"/>
      <c r="W183" s="212"/>
      <c r="X183" s="209"/>
    </row>
    <row r="184" customFormat="false" ht="10.5" hidden="false" customHeight="false" outlineLevel="0" collapsed="false">
      <c r="F184" s="209"/>
      <c r="G184" s="209"/>
      <c r="H184" s="209"/>
      <c r="I184" s="209"/>
      <c r="J184" s="209"/>
      <c r="K184" s="209"/>
      <c r="L184" s="209"/>
      <c r="M184" s="209"/>
      <c r="N184" s="209"/>
      <c r="O184" s="209"/>
      <c r="P184" s="209"/>
      <c r="Q184" s="209"/>
      <c r="R184" s="209"/>
      <c r="S184" s="211"/>
      <c r="T184" s="212"/>
      <c r="U184" s="209"/>
      <c r="V184" s="211"/>
      <c r="W184" s="212"/>
      <c r="X184" s="209"/>
    </row>
  </sheetData>
  <mergeCells count="26">
    <mergeCell ref="U2:X2"/>
    <mergeCell ref="A4:X4"/>
    <mergeCell ref="A6:A8"/>
    <mergeCell ref="B6:B8"/>
    <mergeCell ref="C6:C8"/>
    <mergeCell ref="D6:D8"/>
    <mergeCell ref="E6:E8"/>
    <mergeCell ref="F6:H6"/>
    <mergeCell ref="I6:K6"/>
    <mergeCell ref="L6:N6"/>
    <mergeCell ref="O6:Q6"/>
    <mergeCell ref="R6:T6"/>
    <mergeCell ref="U6:W6"/>
    <mergeCell ref="F7:F8"/>
    <mergeCell ref="G7:H7"/>
    <mergeCell ref="I7:I8"/>
    <mergeCell ref="J7:K7"/>
    <mergeCell ref="L7:L8"/>
    <mergeCell ref="M7:N7"/>
    <mergeCell ref="O7:O8"/>
    <mergeCell ref="P7:Q7"/>
    <mergeCell ref="R7:R8"/>
    <mergeCell ref="S7:T7"/>
    <mergeCell ref="U7:U8"/>
    <mergeCell ref="V7:W7"/>
    <mergeCell ref="X7:X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1"/>
  <sheetViews>
    <sheetView showFormulas="false" showGridLines="true" showRowColHeaders="true" showZeros="true" rightToLeft="false" tabSelected="false" showOutlineSymbols="true" defaultGridColor="true" view="normal" topLeftCell="A5" colorId="64" zoomScale="110" zoomScaleNormal="110" zoomScalePageLayoutView="100" workbookViewId="0">
      <pane xSplit="3" ySplit="7" topLeftCell="D15" activePane="bottomRight" state="frozen"/>
      <selection pane="topLeft" activeCell="A5" activeCellId="0" sqref="A5"/>
      <selection pane="topRight" activeCell="D5" activeCellId="0" sqref="D5"/>
      <selection pane="bottomLeft" activeCell="A15" activeCellId="0" sqref="A15"/>
      <selection pane="bottomRight" activeCell="V7" activeCellId="0" sqref="V7"/>
    </sheetView>
  </sheetViews>
  <sheetFormatPr defaultColWidth="9.3203125" defaultRowHeight="10.5" zeroHeight="false" outlineLevelRow="0" outlineLevelCol="0"/>
  <cols>
    <col collapsed="false" customWidth="true" hidden="false" outlineLevel="0" max="1" min="1" style="87" width="11.32"/>
    <col collapsed="false" customWidth="true" hidden="false" outlineLevel="0" max="2" min="2" style="88" width="32.15"/>
    <col collapsed="false" customWidth="true" hidden="false" outlineLevel="0" max="3" min="3" style="87" width="6.32"/>
    <col collapsed="false" customWidth="true" hidden="false" outlineLevel="0" max="9" min="4" style="87" width="10.82"/>
    <col collapsed="false" customWidth="true" hidden="false" outlineLevel="0" max="17" min="10" style="89" width="10.82"/>
    <col collapsed="false" customWidth="true" hidden="false" outlineLevel="0" max="18" min="18" style="90" width="10.82"/>
    <col collapsed="false" customWidth="true" hidden="false" outlineLevel="0" max="20" min="19" style="89" width="10.82"/>
    <col collapsed="false" customWidth="true" hidden="false" outlineLevel="0" max="21" min="21" style="90" width="10.82"/>
    <col collapsed="false" customWidth="true" hidden="false" outlineLevel="0" max="22" min="22" style="92" width="15.49"/>
    <col collapsed="false" customWidth="false" hidden="false" outlineLevel="0" max="257" min="23" style="92" width="9.32"/>
  </cols>
  <sheetData>
    <row r="1" s="99" customFormat="true" ht="66.75" hidden="false" customHeight="true" outlineLevel="0" collapsed="false">
      <c r="A1" s="93"/>
      <c r="B1" s="94"/>
      <c r="C1" s="93"/>
      <c r="D1" s="93"/>
      <c r="E1" s="93"/>
      <c r="F1" s="93"/>
      <c r="G1" s="93"/>
      <c r="H1" s="93"/>
      <c r="I1" s="93"/>
      <c r="J1" s="93"/>
      <c r="K1" s="95"/>
      <c r="L1" s="95"/>
      <c r="M1" s="96"/>
      <c r="N1" s="96"/>
      <c r="O1" s="96"/>
      <c r="P1" s="93"/>
      <c r="Q1" s="95"/>
      <c r="R1" s="213"/>
      <c r="S1" s="98" t="s">
        <v>435</v>
      </c>
      <c r="T1" s="98"/>
      <c r="U1" s="98"/>
      <c r="V1" s="98"/>
    </row>
    <row r="2" customFormat="false" ht="27" hidden="false" customHeight="true" outlineLevel="0" collapsed="false">
      <c r="A2" s="154"/>
      <c r="B2" s="155"/>
      <c r="C2" s="154"/>
      <c r="D2" s="154"/>
      <c r="E2" s="154"/>
      <c r="F2" s="154"/>
      <c r="G2" s="154"/>
      <c r="H2" s="154"/>
      <c r="I2" s="154"/>
      <c r="J2" s="161"/>
      <c r="K2" s="161"/>
      <c r="L2" s="214"/>
      <c r="M2" s="214"/>
      <c r="N2" s="214"/>
      <c r="O2" s="214"/>
      <c r="P2" s="161"/>
      <c r="Q2" s="161"/>
      <c r="R2" s="86"/>
      <c r="S2" s="161"/>
      <c r="T2" s="215"/>
      <c r="U2" s="215"/>
      <c r="V2" s="215"/>
    </row>
    <row r="3" customFormat="false" ht="42.75" hidden="false" customHeight="true" outlineLevel="0" collapsed="false">
      <c r="A3" s="216" t="s">
        <v>43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</row>
    <row r="4" customFormat="false" ht="18.75" hidden="false" customHeight="true" outlineLevel="0" collapsed="false">
      <c r="A4" s="154"/>
      <c r="B4" s="155"/>
      <c r="C4" s="154"/>
      <c r="D4" s="154"/>
      <c r="E4" s="154"/>
      <c r="F4" s="154"/>
      <c r="G4" s="154"/>
      <c r="H4" s="154"/>
      <c r="I4" s="154"/>
      <c r="J4" s="161"/>
      <c r="K4" s="161"/>
      <c r="L4" s="161"/>
      <c r="M4" s="161"/>
      <c r="N4" s="161"/>
      <c r="O4" s="161"/>
      <c r="P4" s="161"/>
      <c r="Q4" s="161"/>
      <c r="R4" s="162"/>
      <c r="S4" s="161"/>
      <c r="T4" s="161"/>
      <c r="U4" s="162"/>
      <c r="V4" s="217" t="s">
        <v>437</v>
      </c>
    </row>
    <row r="5" s="99" customFormat="true" ht="66.75" hidden="false" customHeight="true" outlineLevel="0" collapsed="false">
      <c r="A5" s="93"/>
      <c r="B5" s="94"/>
      <c r="C5" s="93"/>
      <c r="D5" s="93"/>
      <c r="E5" s="93"/>
      <c r="F5" s="93"/>
      <c r="G5" s="93"/>
      <c r="H5" s="93"/>
      <c r="I5" s="93"/>
      <c r="J5" s="93"/>
      <c r="K5" s="95"/>
      <c r="L5" s="95"/>
      <c r="M5" s="96"/>
      <c r="N5" s="96"/>
      <c r="O5" s="96"/>
      <c r="P5" s="96"/>
      <c r="Q5" s="95"/>
      <c r="R5" s="213"/>
      <c r="S5" s="98" t="s">
        <v>438</v>
      </c>
      <c r="T5" s="98"/>
      <c r="U5" s="98"/>
      <c r="V5" s="98"/>
    </row>
    <row r="6" customFormat="false" ht="27" hidden="false" customHeight="true" outlineLevel="0" collapsed="false">
      <c r="A6" s="218"/>
      <c r="B6" s="219"/>
      <c r="C6" s="218"/>
      <c r="D6" s="218"/>
      <c r="E6" s="218"/>
      <c r="F6" s="218"/>
      <c r="G6" s="218"/>
      <c r="H6" s="218"/>
      <c r="I6" s="218"/>
      <c r="J6" s="220"/>
      <c r="K6" s="161"/>
      <c r="L6" s="214"/>
      <c r="M6" s="221"/>
      <c r="N6" s="221"/>
      <c r="O6" s="221"/>
      <c r="P6" s="220"/>
      <c r="Q6" s="220"/>
      <c r="R6" s="222"/>
      <c r="S6" s="220"/>
      <c r="T6" s="223"/>
      <c r="U6" s="223"/>
      <c r="V6" s="223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224" t="s">
        <v>436</v>
      </c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3.25" hidden="false" customHeight="true" outlineLevel="0" collapsed="false">
      <c r="A8" s="107" t="s">
        <v>3</v>
      </c>
      <c r="B8" s="225" t="s">
        <v>439</v>
      </c>
      <c r="C8" s="107" t="s">
        <v>440</v>
      </c>
      <c r="D8" s="110" t="s">
        <v>6</v>
      </c>
      <c r="E8" s="110"/>
      <c r="F8" s="110"/>
      <c r="G8" s="110" t="s">
        <v>7</v>
      </c>
      <c r="H8" s="110"/>
      <c r="I8" s="110"/>
      <c r="J8" s="110" t="s">
        <v>8</v>
      </c>
      <c r="K8" s="110"/>
      <c r="L8" s="110"/>
      <c r="M8" s="226" t="s">
        <v>9</v>
      </c>
      <c r="N8" s="226"/>
      <c r="O8" s="226"/>
      <c r="P8" s="110" t="s">
        <v>10</v>
      </c>
      <c r="Q8" s="110"/>
      <c r="R8" s="110"/>
      <c r="S8" s="110" t="s">
        <v>11</v>
      </c>
      <c r="T8" s="110"/>
      <c r="U8" s="110"/>
      <c r="V8" s="227" t="s">
        <v>12</v>
      </c>
    </row>
    <row r="9" customFormat="false" ht="20.25" hidden="false" customHeight="true" outlineLevel="0" collapsed="false">
      <c r="A9" s="107"/>
      <c r="B9" s="225"/>
      <c r="C9" s="107"/>
      <c r="D9" s="114" t="s">
        <v>13</v>
      </c>
      <c r="E9" s="114" t="s">
        <v>14</v>
      </c>
      <c r="F9" s="114"/>
      <c r="G9" s="114" t="s">
        <v>13</v>
      </c>
      <c r="H9" s="114" t="s">
        <v>14</v>
      </c>
      <c r="I9" s="114"/>
      <c r="J9" s="114" t="s">
        <v>13</v>
      </c>
      <c r="K9" s="114" t="s">
        <v>14</v>
      </c>
      <c r="L9" s="114"/>
      <c r="M9" s="114" t="s">
        <v>13</v>
      </c>
      <c r="N9" s="114" t="s">
        <v>14</v>
      </c>
      <c r="O9" s="114"/>
      <c r="P9" s="114" t="s">
        <v>13</v>
      </c>
      <c r="Q9" s="114" t="s">
        <v>14</v>
      </c>
      <c r="R9" s="114"/>
      <c r="S9" s="114" t="s">
        <v>13</v>
      </c>
      <c r="T9" s="114" t="s">
        <v>14</v>
      </c>
      <c r="U9" s="114"/>
      <c r="V9" s="228" t="s">
        <v>441</v>
      </c>
    </row>
    <row r="10" customFormat="false" ht="34.5" hidden="false" customHeight="true" outlineLevel="0" collapsed="false">
      <c r="A10" s="107"/>
      <c r="B10" s="225"/>
      <c r="C10" s="107"/>
      <c r="D10" s="114"/>
      <c r="E10" s="116" t="s">
        <v>16</v>
      </c>
      <c r="F10" s="116" t="s">
        <v>17</v>
      </c>
      <c r="G10" s="114"/>
      <c r="H10" s="116" t="s">
        <v>16</v>
      </c>
      <c r="I10" s="116" t="s">
        <v>17</v>
      </c>
      <c r="J10" s="114"/>
      <c r="K10" s="116" t="s">
        <v>16</v>
      </c>
      <c r="L10" s="116" t="s">
        <v>17</v>
      </c>
      <c r="M10" s="114"/>
      <c r="N10" s="116" t="s">
        <v>16</v>
      </c>
      <c r="O10" s="116" t="s">
        <v>17</v>
      </c>
      <c r="P10" s="114"/>
      <c r="Q10" s="116" t="s">
        <v>16</v>
      </c>
      <c r="R10" s="31" t="s">
        <v>17</v>
      </c>
      <c r="S10" s="114"/>
      <c r="T10" s="116" t="s">
        <v>16</v>
      </c>
      <c r="U10" s="31" t="s">
        <v>17</v>
      </c>
      <c r="V10" s="228"/>
    </row>
    <row r="11" customFormat="false" ht="16.5" hidden="false" customHeight="true" outlineLevel="0" collapsed="false">
      <c r="A11" s="114" t="n">
        <v>1</v>
      </c>
      <c r="B11" s="116" t="n">
        <v>2</v>
      </c>
      <c r="C11" s="114" t="n">
        <v>3</v>
      </c>
      <c r="D11" s="116" t="n">
        <v>4</v>
      </c>
      <c r="E11" s="114" t="n">
        <v>5</v>
      </c>
      <c r="F11" s="116" t="n">
        <v>6</v>
      </c>
      <c r="G11" s="114" t="n">
        <v>7</v>
      </c>
      <c r="H11" s="116" t="n">
        <v>8</v>
      </c>
      <c r="I11" s="114" t="n">
        <v>9</v>
      </c>
      <c r="J11" s="116" t="n">
        <v>10</v>
      </c>
      <c r="K11" s="114" t="n">
        <v>11</v>
      </c>
      <c r="L11" s="116" t="n">
        <v>12</v>
      </c>
      <c r="M11" s="114" t="n">
        <v>13</v>
      </c>
      <c r="N11" s="116" t="n">
        <v>14</v>
      </c>
      <c r="O11" s="114" t="n">
        <v>15</v>
      </c>
      <c r="P11" s="116" t="n">
        <v>10</v>
      </c>
      <c r="Q11" s="114" t="n">
        <v>11</v>
      </c>
      <c r="R11" s="31" t="n">
        <v>12</v>
      </c>
      <c r="S11" s="116" t="n">
        <v>10</v>
      </c>
      <c r="T11" s="114" t="n">
        <v>11</v>
      </c>
      <c r="U11" s="31" t="n">
        <v>12</v>
      </c>
      <c r="V11" s="116" t="n">
        <v>22</v>
      </c>
    </row>
    <row r="12" s="118" customFormat="true" ht="10.5" hidden="false" customHeight="false" outlineLevel="0" collapsed="false">
      <c r="A12" s="107" t="s">
        <v>442</v>
      </c>
      <c r="B12" s="229" t="s">
        <v>219</v>
      </c>
      <c r="C12" s="107"/>
      <c r="D12" s="230" t="n">
        <f aca="false">+E12+F12</f>
        <v>3581265.1</v>
      </c>
      <c r="E12" s="230" t="n">
        <f aca="false">+E14+E114+E136</f>
        <v>3125657</v>
      </c>
      <c r="F12" s="230" t="n">
        <f aca="false">+F14+F114+F136</f>
        <v>455608.1</v>
      </c>
      <c r="G12" s="230" t="n">
        <f aca="false">+H12+I12</f>
        <v>5417963.9</v>
      </c>
      <c r="H12" s="230" t="n">
        <f aca="false">+H14+H114+H136</f>
        <v>3310000</v>
      </c>
      <c r="I12" s="230" t="n">
        <f aca="false">+I14+I114+I136</f>
        <v>2107963.9</v>
      </c>
      <c r="J12" s="230" t="n">
        <f aca="false">+K12+L12</f>
        <v>6052500</v>
      </c>
      <c r="K12" s="230" t="n">
        <f aca="false">+K14+K114+K136</f>
        <v>3720500</v>
      </c>
      <c r="L12" s="230" t="n">
        <f aca="false">+L14+L114+L136</f>
        <v>2332000</v>
      </c>
      <c r="M12" s="230" t="n">
        <f aca="false">+J12-G12</f>
        <v>634536.1</v>
      </c>
      <c r="N12" s="230" t="n">
        <f aca="false">+K12-H12</f>
        <v>410500</v>
      </c>
      <c r="O12" s="230" t="n">
        <f aca="false">+L12-I12</f>
        <v>224036.1</v>
      </c>
      <c r="P12" s="230" t="n">
        <f aca="false">+Q12+R12</f>
        <v>6127500</v>
      </c>
      <c r="Q12" s="230" t="n">
        <f aca="false">+Q14+Q114+Q136</f>
        <v>3795500</v>
      </c>
      <c r="R12" s="231" t="n">
        <f aca="false">+R14+R114+R136</f>
        <v>2332000</v>
      </c>
      <c r="S12" s="230" t="n">
        <f aca="false">+T12+U12</f>
        <v>6231500</v>
      </c>
      <c r="T12" s="230" t="n">
        <f aca="false">+T14+T114+T136</f>
        <v>3899500</v>
      </c>
      <c r="U12" s="231" t="n">
        <f aca="false">+U14+U114+U136</f>
        <v>2332000</v>
      </c>
      <c r="V12" s="232"/>
      <c r="W12" s="233"/>
      <c r="X12" s="233"/>
    </row>
    <row r="13" customFormat="false" ht="10.5" hidden="false" customHeight="false" outlineLevel="0" collapsed="false">
      <c r="A13" s="234"/>
      <c r="B13" s="129" t="s">
        <v>14</v>
      </c>
      <c r="C13" s="234"/>
      <c r="D13" s="230" t="n">
        <f aca="false">+E13+F13</f>
        <v>0</v>
      </c>
      <c r="E13" s="235"/>
      <c r="F13" s="235"/>
      <c r="G13" s="230"/>
      <c r="H13" s="235"/>
      <c r="I13" s="235"/>
      <c r="J13" s="230"/>
      <c r="K13" s="236"/>
      <c r="L13" s="236"/>
      <c r="M13" s="230" t="n">
        <f aca="false">+J13-G13</f>
        <v>0</v>
      </c>
      <c r="N13" s="230" t="n">
        <f aca="false">+K13-H13</f>
        <v>0</v>
      </c>
      <c r="O13" s="230" t="n">
        <f aca="false">+L13-I13</f>
        <v>0</v>
      </c>
      <c r="P13" s="230"/>
      <c r="Q13" s="236"/>
      <c r="R13" s="237"/>
      <c r="S13" s="230"/>
      <c r="T13" s="236"/>
      <c r="U13" s="237"/>
      <c r="V13" s="238"/>
      <c r="W13" s="160"/>
      <c r="X13" s="160"/>
    </row>
    <row r="14" s="118" customFormat="true" ht="10.5" hidden="false" customHeight="false" outlineLevel="0" collapsed="false">
      <c r="A14" s="107" t="s">
        <v>443</v>
      </c>
      <c r="B14" s="229" t="s">
        <v>444</v>
      </c>
      <c r="C14" s="107" t="s">
        <v>445</v>
      </c>
      <c r="D14" s="230" t="n">
        <f aca="false">+E14+F14</f>
        <v>3125657</v>
      </c>
      <c r="E14" s="230" t="n">
        <f aca="false">+E16+E23+E63+E68+E77+E88+E96</f>
        <v>3125657</v>
      </c>
      <c r="F14" s="230" t="n">
        <f aca="false">+F16+F23+F63+F68+F77+F88+F96</f>
        <v>0</v>
      </c>
      <c r="G14" s="230" t="n">
        <f aca="false">+H14+I14</f>
        <v>3310000</v>
      </c>
      <c r="H14" s="230" t="n">
        <f aca="false">+H16+H23+H63+H68+H77+H88+H96</f>
        <v>3310000</v>
      </c>
      <c r="I14" s="230" t="n">
        <f aca="false">+I16+I23+I63+I68+I77+I88+I96</f>
        <v>0</v>
      </c>
      <c r="J14" s="230" t="n">
        <f aca="false">+K14+L14</f>
        <v>3720500</v>
      </c>
      <c r="K14" s="230" t="n">
        <f aca="false">+K16+K23+K63+K68+K77+K88+K96</f>
        <v>3720500</v>
      </c>
      <c r="L14" s="230" t="n">
        <f aca="false">+L16+L23+L63+L68+L77+L88+L96</f>
        <v>0</v>
      </c>
      <c r="M14" s="230" t="n">
        <f aca="false">+J14-G14</f>
        <v>410500</v>
      </c>
      <c r="N14" s="230" t="n">
        <f aca="false">+K14-H14</f>
        <v>410500</v>
      </c>
      <c r="O14" s="230" t="n">
        <f aca="false">+L14-I14</f>
        <v>0</v>
      </c>
      <c r="P14" s="230" t="n">
        <f aca="false">+Q14+R14</f>
        <v>3795500</v>
      </c>
      <c r="Q14" s="230" t="n">
        <f aca="false">+Q16+Q23+Q63+Q68+Q77+Q88+Q96</f>
        <v>3795500</v>
      </c>
      <c r="R14" s="231" t="n">
        <f aca="false">+R16+R23+R63+R68+R77+R88+R96</f>
        <v>0</v>
      </c>
      <c r="S14" s="230" t="n">
        <f aca="false">+T14+U14</f>
        <v>3899500</v>
      </c>
      <c r="T14" s="230" t="n">
        <f aca="false">+T16+T23+T63+T68+T77+T88+T96</f>
        <v>3899500</v>
      </c>
      <c r="U14" s="231" t="n">
        <f aca="false">+U16+U23+U63+U68+U77+U88+U96</f>
        <v>0</v>
      </c>
      <c r="V14" s="232"/>
      <c r="W14" s="233"/>
      <c r="X14" s="233"/>
    </row>
    <row r="15" customFormat="false" ht="10.5" hidden="false" customHeight="false" outlineLevel="0" collapsed="false">
      <c r="A15" s="234"/>
      <c r="B15" s="129" t="s">
        <v>14</v>
      </c>
      <c r="C15" s="234"/>
      <c r="D15" s="230" t="n">
        <f aca="false">+E15+F15</f>
        <v>0</v>
      </c>
      <c r="E15" s="235"/>
      <c r="F15" s="235"/>
      <c r="G15" s="230"/>
      <c r="H15" s="235"/>
      <c r="I15" s="235"/>
      <c r="J15" s="230" t="n">
        <f aca="false">+K15+L15</f>
        <v>0</v>
      </c>
      <c r="K15" s="236"/>
      <c r="L15" s="236"/>
      <c r="M15" s="230" t="n">
        <f aca="false">+J15-G15</f>
        <v>0</v>
      </c>
      <c r="N15" s="230" t="n">
        <f aca="false">+K15-H15</f>
        <v>0</v>
      </c>
      <c r="O15" s="230" t="n">
        <f aca="false">+L15-I15</f>
        <v>0</v>
      </c>
      <c r="P15" s="230" t="n">
        <f aca="false">+Q15+R15</f>
        <v>0</v>
      </c>
      <c r="Q15" s="236"/>
      <c r="R15" s="237"/>
      <c r="S15" s="230" t="n">
        <f aca="false">+T15+U15</f>
        <v>0</v>
      </c>
      <c r="T15" s="236"/>
      <c r="U15" s="237"/>
      <c r="V15" s="238"/>
      <c r="W15" s="160"/>
      <c r="X15" s="160"/>
    </row>
    <row r="16" s="118" customFormat="true" ht="21" hidden="false" customHeight="false" outlineLevel="0" collapsed="false">
      <c r="A16" s="107" t="s">
        <v>446</v>
      </c>
      <c r="B16" s="120" t="s">
        <v>447</v>
      </c>
      <c r="C16" s="107" t="s">
        <v>445</v>
      </c>
      <c r="D16" s="230" t="n">
        <f aca="false">+E16+F16</f>
        <v>825453.4</v>
      </c>
      <c r="E16" s="230" t="n">
        <f aca="false">+E18</f>
        <v>825453.4</v>
      </c>
      <c r="F16" s="230" t="n">
        <f aca="false">+F18</f>
        <v>0</v>
      </c>
      <c r="G16" s="230" t="n">
        <f aca="false">+H16+I16</f>
        <v>756800</v>
      </c>
      <c r="H16" s="230" t="n">
        <f aca="false">+H18</f>
        <v>756800</v>
      </c>
      <c r="I16" s="230" t="n">
        <f aca="false">+I18</f>
        <v>0</v>
      </c>
      <c r="J16" s="230" t="n">
        <f aca="false">+K16+L16</f>
        <v>778300</v>
      </c>
      <c r="K16" s="230" t="n">
        <f aca="false">+K18</f>
        <v>778300</v>
      </c>
      <c r="L16" s="230" t="n">
        <f aca="false">+L18</f>
        <v>0</v>
      </c>
      <c r="M16" s="230" t="n">
        <f aca="false">+J16-G16</f>
        <v>21500</v>
      </c>
      <c r="N16" s="230" t="n">
        <f aca="false">+K16-H16</f>
        <v>21500</v>
      </c>
      <c r="O16" s="230" t="n">
        <f aca="false">+L16-I16</f>
        <v>0</v>
      </c>
      <c r="P16" s="230" t="n">
        <f aca="false">+Q16+R16</f>
        <v>783300</v>
      </c>
      <c r="Q16" s="230" t="n">
        <f aca="false">+Q18</f>
        <v>783300</v>
      </c>
      <c r="R16" s="231" t="n">
        <f aca="false">+R18</f>
        <v>0</v>
      </c>
      <c r="S16" s="230" t="n">
        <f aca="false">+T16+U16</f>
        <v>848300</v>
      </c>
      <c r="T16" s="230" t="n">
        <f aca="false">+T18</f>
        <v>848300</v>
      </c>
      <c r="U16" s="231" t="n">
        <f aca="false">+U18</f>
        <v>0</v>
      </c>
      <c r="V16" s="232"/>
      <c r="W16" s="233"/>
      <c r="X16" s="233"/>
    </row>
    <row r="17" customFormat="false" ht="10.5" hidden="false" customHeight="false" outlineLevel="0" collapsed="false">
      <c r="A17" s="234"/>
      <c r="B17" s="129" t="s">
        <v>14</v>
      </c>
      <c r="C17" s="234"/>
      <c r="D17" s="230" t="n">
        <f aca="false">+E17+F17</f>
        <v>0</v>
      </c>
      <c r="E17" s="235"/>
      <c r="F17" s="235"/>
      <c r="G17" s="230"/>
      <c r="H17" s="235"/>
      <c r="I17" s="235"/>
      <c r="J17" s="230" t="n">
        <f aca="false">+K17+L17</f>
        <v>0</v>
      </c>
      <c r="K17" s="236"/>
      <c r="L17" s="236"/>
      <c r="M17" s="230" t="n">
        <f aca="false">+J17-G17</f>
        <v>0</v>
      </c>
      <c r="N17" s="230" t="n">
        <f aca="false">+K17-H17</f>
        <v>0</v>
      </c>
      <c r="O17" s="230" t="n">
        <f aca="false">+L17-I17</f>
        <v>0</v>
      </c>
      <c r="P17" s="230" t="n">
        <f aca="false">+Q17+R17</f>
        <v>0</v>
      </c>
      <c r="Q17" s="236"/>
      <c r="R17" s="237"/>
      <c r="S17" s="230" t="n">
        <f aca="false">+T17+U17</f>
        <v>0</v>
      </c>
      <c r="T17" s="236"/>
      <c r="U17" s="237"/>
      <c r="V17" s="238"/>
      <c r="W17" s="160"/>
      <c r="X17" s="160"/>
    </row>
    <row r="18" s="118" customFormat="true" ht="31.5" hidden="false" customHeight="false" outlineLevel="0" collapsed="false">
      <c r="A18" s="107" t="s">
        <v>448</v>
      </c>
      <c r="B18" s="120" t="s">
        <v>449</v>
      </c>
      <c r="C18" s="107" t="s">
        <v>445</v>
      </c>
      <c r="D18" s="230" t="n">
        <f aca="false">+E18+F18</f>
        <v>825453.4</v>
      </c>
      <c r="E18" s="230" t="n">
        <f aca="false">+E20+E21+E22</f>
        <v>825453.4</v>
      </c>
      <c r="F18" s="230" t="n">
        <f aca="false">+F20+F21+F22</f>
        <v>0</v>
      </c>
      <c r="G18" s="230" t="n">
        <f aca="false">+H18+I18</f>
        <v>756800</v>
      </c>
      <c r="H18" s="230" t="n">
        <f aca="false">+H20+H21+H22</f>
        <v>756800</v>
      </c>
      <c r="I18" s="230" t="n">
        <f aca="false">+I20+I21+I22</f>
        <v>0</v>
      </c>
      <c r="J18" s="230" t="n">
        <f aca="false">+K18+L18</f>
        <v>778300</v>
      </c>
      <c r="K18" s="230" t="n">
        <f aca="false">+K20+K21+K22</f>
        <v>778300</v>
      </c>
      <c r="L18" s="230" t="n">
        <f aca="false">+L20+L21+L22</f>
        <v>0</v>
      </c>
      <c r="M18" s="230" t="n">
        <f aca="false">+J18-G18</f>
        <v>21500</v>
      </c>
      <c r="N18" s="230" t="n">
        <f aca="false">+K18-H18</f>
        <v>21500</v>
      </c>
      <c r="O18" s="230" t="n">
        <f aca="false">+L18-I18</f>
        <v>0</v>
      </c>
      <c r="P18" s="230" t="n">
        <f aca="false">+Q18+R18</f>
        <v>783300</v>
      </c>
      <c r="Q18" s="230" t="n">
        <f aca="false">+Q20+Q21+Q22</f>
        <v>783300</v>
      </c>
      <c r="R18" s="231" t="n">
        <f aca="false">+R20+R21+R22</f>
        <v>0</v>
      </c>
      <c r="S18" s="230" t="n">
        <f aca="false">+T18+U18</f>
        <v>848300</v>
      </c>
      <c r="T18" s="230" t="n">
        <f aca="false">+T20+T21+T22</f>
        <v>848300</v>
      </c>
      <c r="U18" s="231" t="n">
        <f aca="false">+U20+U21+U22</f>
        <v>0</v>
      </c>
      <c r="V18" s="232"/>
      <c r="W18" s="233"/>
      <c r="X18" s="233"/>
    </row>
    <row r="19" customFormat="false" ht="10.5" hidden="false" customHeight="false" outlineLevel="0" collapsed="false">
      <c r="A19" s="234"/>
      <c r="B19" s="129" t="s">
        <v>227</v>
      </c>
      <c r="C19" s="234"/>
      <c r="D19" s="230" t="n">
        <f aca="false">+E19+F19</f>
        <v>0</v>
      </c>
      <c r="E19" s="235"/>
      <c r="F19" s="235"/>
      <c r="G19" s="230"/>
      <c r="H19" s="235"/>
      <c r="I19" s="235"/>
      <c r="J19" s="230"/>
      <c r="K19" s="236"/>
      <c r="L19" s="236"/>
      <c r="M19" s="230" t="n">
        <f aca="false">+J19-G19</f>
        <v>0</v>
      </c>
      <c r="N19" s="230" t="n">
        <f aca="false">+K19-H19</f>
        <v>0</v>
      </c>
      <c r="O19" s="230" t="n">
        <f aca="false">+L19-I19</f>
        <v>0</v>
      </c>
      <c r="P19" s="230"/>
      <c r="Q19" s="236"/>
      <c r="R19" s="237"/>
      <c r="S19" s="230"/>
      <c r="T19" s="236"/>
      <c r="U19" s="237"/>
      <c r="V19" s="238"/>
      <c r="W19" s="160"/>
      <c r="X19" s="160"/>
    </row>
    <row r="20" customFormat="false" ht="21" hidden="false" customHeight="false" outlineLevel="0" collapsed="false">
      <c r="A20" s="234" t="s">
        <v>450</v>
      </c>
      <c r="B20" s="129" t="s">
        <v>451</v>
      </c>
      <c r="C20" s="234" t="s">
        <v>450</v>
      </c>
      <c r="D20" s="230" t="n">
        <f aca="false">+E20+F20</f>
        <v>824312.4</v>
      </c>
      <c r="E20" s="235" t="n">
        <v>824312.4</v>
      </c>
      <c r="F20" s="235"/>
      <c r="G20" s="230" t="n">
        <f aca="false">+H20+I20</f>
        <v>732300</v>
      </c>
      <c r="H20" s="235" t="n">
        <v>732300</v>
      </c>
      <c r="I20" s="235"/>
      <c r="J20" s="230" t="n">
        <f aca="false">+K20+L20</f>
        <v>753800</v>
      </c>
      <c r="K20" s="236" t="n">
        <v>753800</v>
      </c>
      <c r="L20" s="236"/>
      <c r="M20" s="230" t="n">
        <f aca="false">+J20-G20</f>
        <v>21500</v>
      </c>
      <c r="N20" s="230" t="n">
        <f aca="false">+K20-H20</f>
        <v>21500</v>
      </c>
      <c r="O20" s="230" t="n">
        <f aca="false">+L20-I20</f>
        <v>0</v>
      </c>
      <c r="P20" s="230" t="n">
        <f aca="false">+Q20+R20</f>
        <v>758800</v>
      </c>
      <c r="Q20" s="236" t="n">
        <v>758800</v>
      </c>
      <c r="R20" s="237"/>
      <c r="S20" s="230" t="n">
        <f aca="false">+T20+U20</f>
        <v>823800</v>
      </c>
      <c r="T20" s="236" t="n">
        <v>823800</v>
      </c>
      <c r="U20" s="237"/>
      <c r="V20" s="238"/>
      <c r="W20" s="160"/>
      <c r="X20" s="160"/>
    </row>
    <row r="21" customFormat="false" ht="31.5" hidden="false" customHeight="false" outlineLevel="0" collapsed="false">
      <c r="A21" s="234" t="s">
        <v>452</v>
      </c>
      <c r="B21" s="129" t="s">
        <v>453</v>
      </c>
      <c r="C21" s="234" t="s">
        <v>452</v>
      </c>
      <c r="D21" s="230" t="n">
        <f aca="false">+E21+F21</f>
        <v>1141</v>
      </c>
      <c r="E21" s="235" t="n">
        <v>1141</v>
      </c>
      <c r="F21" s="235"/>
      <c r="G21" s="230" t="n">
        <f aca="false">+H21+I21</f>
        <v>2000</v>
      </c>
      <c r="H21" s="235" t="n">
        <v>2000</v>
      </c>
      <c r="I21" s="235"/>
      <c r="J21" s="230" t="n">
        <f aca="false">+K21+L21</f>
        <v>2000</v>
      </c>
      <c r="K21" s="236" t="n">
        <v>2000</v>
      </c>
      <c r="L21" s="236"/>
      <c r="M21" s="230" t="n">
        <f aca="false">+J21-G21</f>
        <v>0</v>
      </c>
      <c r="N21" s="230" t="n">
        <f aca="false">+K21-H21</f>
        <v>0</v>
      </c>
      <c r="O21" s="230" t="n">
        <f aca="false">+L21-I21</f>
        <v>0</v>
      </c>
      <c r="P21" s="230" t="n">
        <f aca="false">+Q21+R21</f>
        <v>2000</v>
      </c>
      <c r="Q21" s="236" t="n">
        <v>2000</v>
      </c>
      <c r="R21" s="237"/>
      <c r="S21" s="230" t="n">
        <f aca="false">+T21+U21</f>
        <v>2000</v>
      </c>
      <c r="T21" s="236" t="n">
        <v>2000</v>
      </c>
      <c r="U21" s="237"/>
      <c r="V21" s="238"/>
      <c r="W21" s="160"/>
      <c r="X21" s="160"/>
    </row>
    <row r="22" customFormat="false" ht="15" hidden="false" customHeight="false" outlineLevel="0" collapsed="false">
      <c r="A22" s="234" t="n">
        <v>4114</v>
      </c>
      <c r="B22" s="192" t="s">
        <v>454</v>
      </c>
      <c r="C22" s="239" t="s">
        <v>455</v>
      </c>
      <c r="D22" s="230" t="n">
        <f aca="false">+E22+F22</f>
        <v>0</v>
      </c>
      <c r="E22" s="235"/>
      <c r="F22" s="235"/>
      <c r="G22" s="230" t="n">
        <f aca="false">+H22+I22</f>
        <v>22500</v>
      </c>
      <c r="H22" s="235" t="n">
        <v>22500</v>
      </c>
      <c r="I22" s="235"/>
      <c r="J22" s="230" t="n">
        <f aca="false">+K22+L22</f>
        <v>22500</v>
      </c>
      <c r="K22" s="236" t="n">
        <v>22500</v>
      </c>
      <c r="L22" s="236"/>
      <c r="M22" s="230" t="n">
        <f aca="false">+J22-G22</f>
        <v>0</v>
      </c>
      <c r="N22" s="230" t="n">
        <f aca="false">+K22-H22</f>
        <v>0</v>
      </c>
      <c r="O22" s="230" t="n">
        <f aca="false">+L22-I22</f>
        <v>0</v>
      </c>
      <c r="P22" s="230" t="n">
        <f aca="false">+Q22+R22</f>
        <v>22500</v>
      </c>
      <c r="Q22" s="236" t="n">
        <v>22500</v>
      </c>
      <c r="R22" s="237"/>
      <c r="S22" s="230" t="n">
        <f aca="false">+T22+U22</f>
        <v>22500</v>
      </c>
      <c r="T22" s="236" t="n">
        <v>22500</v>
      </c>
      <c r="U22" s="237"/>
      <c r="V22" s="238"/>
      <c r="W22" s="160"/>
      <c r="X22" s="160"/>
    </row>
    <row r="23" s="118" customFormat="true" ht="31.5" hidden="false" customHeight="false" outlineLevel="0" collapsed="false">
      <c r="A23" s="107" t="s">
        <v>456</v>
      </c>
      <c r="B23" s="120" t="s">
        <v>457</v>
      </c>
      <c r="C23" s="107" t="s">
        <v>445</v>
      </c>
      <c r="D23" s="230" t="n">
        <f aca="false">+E23+F23</f>
        <v>166667.7</v>
      </c>
      <c r="E23" s="230" t="n">
        <f aca="false">+E25+E33+E37+E47+E50+E54</f>
        <v>166667.7</v>
      </c>
      <c r="F23" s="230" t="n">
        <f aca="false">+F25+F33+F37+F47+F50+F54</f>
        <v>0</v>
      </c>
      <c r="G23" s="230" t="n">
        <f aca="false">+H23+I23</f>
        <v>246190</v>
      </c>
      <c r="H23" s="230" t="n">
        <f aca="false">+H25+H33+H37+H47+H50+H54</f>
        <v>246190</v>
      </c>
      <c r="I23" s="230" t="n">
        <f aca="false">+I25+I33+I37+I47+I50+I54</f>
        <v>0</v>
      </c>
      <c r="J23" s="230" t="n">
        <f aca="false">+K23+L23</f>
        <v>246190</v>
      </c>
      <c r="K23" s="230" t="n">
        <f aca="false">+K25+K33+K37+K47+K50+K54</f>
        <v>246190</v>
      </c>
      <c r="L23" s="230" t="n">
        <f aca="false">+L25+L33+L37+L47+L50+L54</f>
        <v>0</v>
      </c>
      <c r="M23" s="230" t="n">
        <f aca="false">+J23-G23</f>
        <v>0</v>
      </c>
      <c r="N23" s="230" t="n">
        <f aca="false">+K23-H23</f>
        <v>0</v>
      </c>
      <c r="O23" s="230" t="n">
        <f aca="false">+L23-I23</f>
        <v>0</v>
      </c>
      <c r="P23" s="230" t="n">
        <f aca="false">+Q23+R23</f>
        <v>246190</v>
      </c>
      <c r="Q23" s="230" t="n">
        <f aca="false">+Q25+Q33+Q37+Q47+Q50+Q54</f>
        <v>246190</v>
      </c>
      <c r="R23" s="231" t="n">
        <f aca="false">+R25+R33+R37+R47+R50+R54</f>
        <v>0</v>
      </c>
      <c r="S23" s="230" t="n">
        <f aca="false">+T23+U23</f>
        <v>246190</v>
      </c>
      <c r="T23" s="230" t="n">
        <f aca="false">+T25+T33+T37+T47+T50+T54</f>
        <v>246190</v>
      </c>
      <c r="U23" s="231" t="n">
        <f aca="false">+U25+U33+U37+U47+U50+U54</f>
        <v>0</v>
      </c>
      <c r="V23" s="232"/>
      <c r="W23" s="233"/>
      <c r="X23" s="233"/>
    </row>
    <row r="24" customFormat="false" ht="10.5" hidden="false" customHeight="false" outlineLevel="0" collapsed="false">
      <c r="A24" s="234"/>
      <c r="B24" s="129" t="s">
        <v>14</v>
      </c>
      <c r="C24" s="234"/>
      <c r="D24" s="230" t="n">
        <f aca="false">+E24+F24</f>
        <v>0</v>
      </c>
      <c r="E24" s="235"/>
      <c r="F24" s="235"/>
      <c r="G24" s="230"/>
      <c r="H24" s="235"/>
      <c r="I24" s="235"/>
      <c r="J24" s="230" t="n">
        <f aca="false">+K24+L24</f>
        <v>0</v>
      </c>
      <c r="K24" s="236"/>
      <c r="L24" s="236"/>
      <c r="M24" s="230" t="n">
        <f aca="false">+J24-G24</f>
        <v>0</v>
      </c>
      <c r="N24" s="230" t="n">
        <f aca="false">+K24-H24</f>
        <v>0</v>
      </c>
      <c r="O24" s="230" t="n">
        <f aca="false">+L24-I24</f>
        <v>0</v>
      </c>
      <c r="P24" s="230" t="n">
        <f aca="false">+Q24+R24</f>
        <v>0</v>
      </c>
      <c r="Q24" s="236"/>
      <c r="R24" s="237"/>
      <c r="S24" s="230" t="n">
        <f aca="false">+T24+U24</f>
        <v>0</v>
      </c>
      <c r="T24" s="236"/>
      <c r="U24" s="237"/>
      <c r="V24" s="238"/>
      <c r="W24" s="160"/>
      <c r="X24" s="160"/>
    </row>
    <row r="25" s="118" customFormat="true" ht="10.5" hidden="false" customHeight="false" outlineLevel="0" collapsed="false">
      <c r="A25" s="107" t="s">
        <v>458</v>
      </c>
      <c r="B25" s="120" t="s">
        <v>459</v>
      </c>
      <c r="C25" s="107" t="s">
        <v>445</v>
      </c>
      <c r="D25" s="230" t="n">
        <f aca="false">+E25+F25</f>
        <v>91929.2</v>
      </c>
      <c r="E25" s="230" t="n">
        <f aca="false">+E27+E28+E29+E30+E31+E32</f>
        <v>91929.2</v>
      </c>
      <c r="F25" s="230" t="n">
        <f aca="false">+F27+F28+F29+F30+F31+F32</f>
        <v>0</v>
      </c>
      <c r="G25" s="230" t="n">
        <f aca="false">+H25+I25</f>
        <v>105720</v>
      </c>
      <c r="H25" s="230" t="n">
        <f aca="false">+H27+H28+H29+H30+H31+H32</f>
        <v>105720</v>
      </c>
      <c r="I25" s="230" t="n">
        <f aca="false">+I27+I28+I29+I30+I31+I32</f>
        <v>0</v>
      </c>
      <c r="J25" s="230" t="n">
        <f aca="false">+K25+L25</f>
        <v>105720</v>
      </c>
      <c r="K25" s="230" t="n">
        <f aca="false">+K27+K28+K29+K30+K31+K32</f>
        <v>105720</v>
      </c>
      <c r="L25" s="230" t="n">
        <f aca="false">+L27+L28+L29+L30+L31+L32</f>
        <v>0</v>
      </c>
      <c r="M25" s="230" t="n">
        <f aca="false">+J25-G25</f>
        <v>0</v>
      </c>
      <c r="N25" s="230" t="n">
        <f aca="false">+K25-H25</f>
        <v>0</v>
      </c>
      <c r="O25" s="230" t="n">
        <f aca="false">+L25-I25</f>
        <v>0</v>
      </c>
      <c r="P25" s="230" t="n">
        <f aca="false">+Q25+R25</f>
        <v>105720</v>
      </c>
      <c r="Q25" s="230" t="n">
        <f aca="false">+Q27+Q28+Q29+Q30+Q31+Q32</f>
        <v>105720</v>
      </c>
      <c r="R25" s="231" t="n">
        <f aca="false">+R27+R28+R29+R30+R31+R32</f>
        <v>0</v>
      </c>
      <c r="S25" s="230" t="n">
        <f aca="false">+T25+U25</f>
        <v>105720</v>
      </c>
      <c r="T25" s="230" t="n">
        <f aca="false">+T27+T28+T29+T30+T31+T32</f>
        <v>105720</v>
      </c>
      <c r="U25" s="231" t="n">
        <f aca="false">+U27+U28+U29+U30+U31+U32</f>
        <v>0</v>
      </c>
      <c r="V25" s="232"/>
      <c r="W25" s="233"/>
      <c r="X25" s="233"/>
    </row>
    <row r="26" customFormat="false" ht="10.5" hidden="false" customHeight="false" outlineLevel="0" collapsed="false">
      <c r="A26" s="234"/>
      <c r="B26" s="129" t="s">
        <v>227</v>
      </c>
      <c r="C26" s="234"/>
      <c r="D26" s="230" t="n">
        <f aca="false">+E26+F26</f>
        <v>0</v>
      </c>
      <c r="E26" s="235"/>
      <c r="F26" s="235"/>
      <c r="G26" s="230"/>
      <c r="H26" s="235"/>
      <c r="I26" s="235"/>
      <c r="J26" s="230" t="n">
        <f aca="false">+K26+L26</f>
        <v>0</v>
      </c>
      <c r="K26" s="240"/>
      <c r="L26" s="240"/>
      <c r="M26" s="230" t="n">
        <f aca="false">+J26-G26</f>
        <v>0</v>
      </c>
      <c r="N26" s="230" t="n">
        <f aca="false">+K26-H26</f>
        <v>0</v>
      </c>
      <c r="O26" s="230" t="n">
        <f aca="false">+L26-I26</f>
        <v>0</v>
      </c>
      <c r="P26" s="230" t="n">
        <f aca="false">+Q26+R26</f>
        <v>0</v>
      </c>
      <c r="Q26" s="240"/>
      <c r="R26" s="241"/>
      <c r="S26" s="230" t="n">
        <f aca="false">+T26+U26</f>
        <v>0</v>
      </c>
      <c r="T26" s="240"/>
      <c r="U26" s="241"/>
      <c r="V26" s="238"/>
      <c r="W26" s="160"/>
      <c r="X26" s="160"/>
    </row>
    <row r="27" customFormat="false" ht="30" hidden="false" customHeight="false" outlineLevel="0" collapsed="false">
      <c r="A27" s="234" t="n">
        <v>4211</v>
      </c>
      <c r="B27" s="242" t="s">
        <v>460</v>
      </c>
      <c r="C27" s="234" t="n">
        <v>4211</v>
      </c>
      <c r="D27" s="230" t="n">
        <f aca="false">+E27+F27</f>
        <v>170.1</v>
      </c>
      <c r="E27" s="235" t="n">
        <v>170.1</v>
      </c>
      <c r="F27" s="235"/>
      <c r="G27" s="230" t="n">
        <f aca="false">+H27+I27</f>
        <v>0</v>
      </c>
      <c r="H27" s="235"/>
      <c r="I27" s="235"/>
      <c r="J27" s="230" t="n">
        <f aca="false">+K27+L27</f>
        <v>0</v>
      </c>
      <c r="K27" s="240"/>
      <c r="L27" s="240"/>
      <c r="M27" s="230" t="n">
        <f aca="false">+J27-G27</f>
        <v>0</v>
      </c>
      <c r="N27" s="230" t="n">
        <f aca="false">+K27-H27</f>
        <v>0</v>
      </c>
      <c r="O27" s="230" t="n">
        <f aca="false">+L27-I27</f>
        <v>0</v>
      </c>
      <c r="P27" s="230" t="n">
        <f aca="false">+Q27+R27</f>
        <v>0</v>
      </c>
      <c r="Q27" s="240"/>
      <c r="R27" s="241"/>
      <c r="S27" s="230" t="n">
        <f aca="false">+T27+U27</f>
        <v>0</v>
      </c>
      <c r="T27" s="240"/>
      <c r="U27" s="241"/>
      <c r="V27" s="238"/>
      <c r="W27" s="160"/>
      <c r="X27" s="160"/>
    </row>
    <row r="28" customFormat="false" ht="10.5" hidden="false" customHeight="false" outlineLevel="0" collapsed="false">
      <c r="A28" s="234" t="s">
        <v>461</v>
      </c>
      <c r="B28" s="129" t="s">
        <v>462</v>
      </c>
      <c r="C28" s="234" t="s">
        <v>461</v>
      </c>
      <c r="D28" s="230" t="n">
        <f aca="false">+E28+F28</f>
        <v>59179.7</v>
      </c>
      <c r="E28" s="235" t="n">
        <v>59179.7</v>
      </c>
      <c r="F28" s="235"/>
      <c r="G28" s="230" t="n">
        <f aca="false">+H28+I28</f>
        <v>52500</v>
      </c>
      <c r="H28" s="235" t="n">
        <v>52500</v>
      </c>
      <c r="I28" s="235"/>
      <c r="J28" s="230" t="n">
        <f aca="false">+K28+L28</f>
        <v>52500</v>
      </c>
      <c r="K28" s="236" t="n">
        <v>52500</v>
      </c>
      <c r="L28" s="236"/>
      <c r="M28" s="230" t="n">
        <f aca="false">+J28-G28</f>
        <v>0</v>
      </c>
      <c r="N28" s="230" t="n">
        <f aca="false">+K28-H28</f>
        <v>0</v>
      </c>
      <c r="O28" s="230" t="n">
        <f aca="false">+L28-I28</f>
        <v>0</v>
      </c>
      <c r="P28" s="230" t="n">
        <f aca="false">+Q28+R28</f>
        <v>52500</v>
      </c>
      <c r="Q28" s="236" t="n">
        <v>52500</v>
      </c>
      <c r="R28" s="237"/>
      <c r="S28" s="230" t="n">
        <f aca="false">+T28+U28</f>
        <v>52500</v>
      </c>
      <c r="T28" s="236" t="n">
        <v>52500</v>
      </c>
      <c r="U28" s="237"/>
      <c r="V28" s="238"/>
      <c r="W28" s="160"/>
      <c r="X28" s="160"/>
    </row>
    <row r="29" customFormat="false" ht="10.5" hidden="false" customHeight="false" outlineLevel="0" collapsed="false">
      <c r="A29" s="234" t="s">
        <v>463</v>
      </c>
      <c r="B29" s="129" t="s">
        <v>464</v>
      </c>
      <c r="C29" s="234" t="s">
        <v>463</v>
      </c>
      <c r="D29" s="230" t="n">
        <f aca="false">+E29+F29</f>
        <v>24845.1</v>
      </c>
      <c r="E29" s="235" t="n">
        <v>24845.1</v>
      </c>
      <c r="F29" s="235"/>
      <c r="G29" s="230" t="n">
        <f aca="false">+H29+I29</f>
        <v>40000</v>
      </c>
      <c r="H29" s="235" t="n">
        <v>40000</v>
      </c>
      <c r="I29" s="235"/>
      <c r="J29" s="230" t="n">
        <f aca="false">+K29+L29</f>
        <v>40000</v>
      </c>
      <c r="K29" s="236" t="n">
        <v>40000</v>
      </c>
      <c r="L29" s="236"/>
      <c r="M29" s="230" t="n">
        <f aca="false">+J29-G29</f>
        <v>0</v>
      </c>
      <c r="N29" s="230" t="n">
        <f aca="false">+K29-H29</f>
        <v>0</v>
      </c>
      <c r="O29" s="230" t="n">
        <f aca="false">+L29-I29</f>
        <v>0</v>
      </c>
      <c r="P29" s="230" t="n">
        <f aca="false">+Q29+R29</f>
        <v>40000</v>
      </c>
      <c r="Q29" s="236" t="n">
        <v>40000</v>
      </c>
      <c r="R29" s="237"/>
      <c r="S29" s="230" t="n">
        <f aca="false">+T29+U29</f>
        <v>40000</v>
      </c>
      <c r="T29" s="236" t="n">
        <v>40000</v>
      </c>
      <c r="U29" s="237"/>
      <c r="V29" s="238"/>
      <c r="W29" s="160"/>
      <c r="X29" s="160"/>
    </row>
    <row r="30" customFormat="false" ht="10.5" hidden="false" customHeight="false" outlineLevel="0" collapsed="false">
      <c r="A30" s="234" t="s">
        <v>465</v>
      </c>
      <c r="B30" s="129" t="s">
        <v>466</v>
      </c>
      <c r="C30" s="234" t="s">
        <v>465</v>
      </c>
      <c r="D30" s="230" t="n">
        <f aca="false">+E30+F30</f>
        <v>7401.3</v>
      </c>
      <c r="E30" s="235" t="n">
        <v>7401.3</v>
      </c>
      <c r="F30" s="235"/>
      <c r="G30" s="230" t="n">
        <f aca="false">+H30+I30</f>
        <v>10220</v>
      </c>
      <c r="H30" s="235" t="n">
        <v>10220</v>
      </c>
      <c r="I30" s="235"/>
      <c r="J30" s="230" t="n">
        <f aca="false">+K30+L30</f>
        <v>10220</v>
      </c>
      <c r="K30" s="236" t="n">
        <v>10220</v>
      </c>
      <c r="L30" s="236"/>
      <c r="M30" s="230" t="n">
        <f aca="false">+J30-G30</f>
        <v>0</v>
      </c>
      <c r="N30" s="230" t="n">
        <f aca="false">+K30-H30</f>
        <v>0</v>
      </c>
      <c r="O30" s="230" t="n">
        <f aca="false">+L30-I30</f>
        <v>0</v>
      </c>
      <c r="P30" s="230" t="n">
        <f aca="false">+Q30+R30</f>
        <v>10220</v>
      </c>
      <c r="Q30" s="236" t="n">
        <v>10220</v>
      </c>
      <c r="R30" s="237"/>
      <c r="S30" s="230" t="n">
        <f aca="false">+T30+U30</f>
        <v>10220</v>
      </c>
      <c r="T30" s="236" t="n">
        <v>10220</v>
      </c>
      <c r="U30" s="237"/>
      <c r="V30" s="238"/>
      <c r="W30" s="160"/>
      <c r="X30" s="160"/>
    </row>
    <row r="31" customFormat="false" ht="10.5" hidden="false" customHeight="false" outlineLevel="0" collapsed="false">
      <c r="A31" s="234" t="s">
        <v>467</v>
      </c>
      <c r="B31" s="129" t="s">
        <v>468</v>
      </c>
      <c r="C31" s="234" t="s">
        <v>467</v>
      </c>
      <c r="D31" s="230" t="n">
        <f aca="false">+E31+F31</f>
        <v>333</v>
      </c>
      <c r="E31" s="235" t="n">
        <v>333</v>
      </c>
      <c r="F31" s="235"/>
      <c r="G31" s="230" t="n">
        <f aca="false">+H31+I31</f>
        <v>1000</v>
      </c>
      <c r="H31" s="235" t="n">
        <v>1000</v>
      </c>
      <c r="I31" s="235"/>
      <c r="J31" s="230" t="n">
        <f aca="false">+K31+L31</f>
        <v>1000</v>
      </c>
      <c r="K31" s="240" t="n">
        <v>1000</v>
      </c>
      <c r="L31" s="240"/>
      <c r="M31" s="230" t="n">
        <f aca="false">+J31-G31</f>
        <v>0</v>
      </c>
      <c r="N31" s="230" t="n">
        <f aca="false">+K31-H31</f>
        <v>0</v>
      </c>
      <c r="O31" s="230" t="n">
        <f aca="false">+L31-I31</f>
        <v>0</v>
      </c>
      <c r="P31" s="230" t="n">
        <f aca="false">+Q31+R31</f>
        <v>1000</v>
      </c>
      <c r="Q31" s="240" t="n">
        <v>1000</v>
      </c>
      <c r="R31" s="241"/>
      <c r="S31" s="230" t="n">
        <f aca="false">+T31+U31</f>
        <v>1000</v>
      </c>
      <c r="T31" s="240" t="n">
        <v>1000</v>
      </c>
      <c r="U31" s="241"/>
      <c r="V31" s="238"/>
      <c r="W31" s="160"/>
      <c r="X31" s="160"/>
    </row>
    <row r="32" customFormat="false" ht="21" hidden="false" customHeight="false" outlineLevel="0" collapsed="false">
      <c r="A32" s="234" t="s">
        <v>469</v>
      </c>
      <c r="B32" s="129" t="s">
        <v>470</v>
      </c>
      <c r="C32" s="234" t="s">
        <v>469</v>
      </c>
      <c r="D32" s="230" t="n">
        <f aca="false">+E32+F32</f>
        <v>0</v>
      </c>
      <c r="E32" s="235"/>
      <c r="F32" s="235"/>
      <c r="G32" s="230" t="n">
        <f aca="false">+H32+I32</f>
        <v>2000</v>
      </c>
      <c r="H32" s="235" t="n">
        <v>2000</v>
      </c>
      <c r="I32" s="235"/>
      <c r="J32" s="230" t="n">
        <f aca="false">+K32+L32</f>
        <v>2000</v>
      </c>
      <c r="K32" s="236" t="n">
        <v>2000</v>
      </c>
      <c r="L32" s="236"/>
      <c r="M32" s="230" t="n">
        <f aca="false">+J32-G32</f>
        <v>0</v>
      </c>
      <c r="N32" s="230" t="n">
        <f aca="false">+K32-H32</f>
        <v>0</v>
      </c>
      <c r="O32" s="230" t="n">
        <f aca="false">+L32-I32</f>
        <v>0</v>
      </c>
      <c r="P32" s="230" t="n">
        <f aca="false">+Q32+R32</f>
        <v>2000</v>
      </c>
      <c r="Q32" s="236" t="n">
        <v>2000</v>
      </c>
      <c r="R32" s="237"/>
      <c r="S32" s="230" t="n">
        <f aca="false">+T32+U32</f>
        <v>2000</v>
      </c>
      <c r="T32" s="236" t="n">
        <v>2000</v>
      </c>
      <c r="U32" s="237"/>
      <c r="V32" s="238"/>
      <c r="W32" s="160"/>
      <c r="X32" s="160"/>
    </row>
    <row r="33" s="118" customFormat="true" ht="31.5" hidden="false" customHeight="false" outlineLevel="0" collapsed="false">
      <c r="A33" s="107" t="s">
        <v>471</v>
      </c>
      <c r="B33" s="120" t="s">
        <v>472</v>
      </c>
      <c r="C33" s="107" t="s">
        <v>445</v>
      </c>
      <c r="D33" s="230" t="n">
        <f aca="false">+E33+F33</f>
        <v>5056.1</v>
      </c>
      <c r="E33" s="230" t="n">
        <f aca="false">+E35+E36</f>
        <v>5056.1</v>
      </c>
      <c r="F33" s="230" t="n">
        <f aca="false">+F35+F36</f>
        <v>0</v>
      </c>
      <c r="G33" s="230" t="n">
        <f aca="false">+H33+I33</f>
        <v>4000</v>
      </c>
      <c r="H33" s="230" t="n">
        <f aca="false">+H35+H36</f>
        <v>4000</v>
      </c>
      <c r="I33" s="230" t="n">
        <f aca="false">+I35+I36</f>
        <v>0</v>
      </c>
      <c r="J33" s="230" t="n">
        <f aca="false">+K33+L33</f>
        <v>4000</v>
      </c>
      <c r="K33" s="230" t="n">
        <f aca="false">+K35+K36</f>
        <v>4000</v>
      </c>
      <c r="L33" s="230" t="n">
        <f aca="false">+L35+L36</f>
        <v>0</v>
      </c>
      <c r="M33" s="230" t="n">
        <f aca="false">+J33-G33</f>
        <v>0</v>
      </c>
      <c r="N33" s="230" t="n">
        <f aca="false">+K33-H33</f>
        <v>0</v>
      </c>
      <c r="O33" s="230" t="n">
        <f aca="false">+L33-I33</f>
        <v>0</v>
      </c>
      <c r="P33" s="230" t="n">
        <f aca="false">+Q33+R33</f>
        <v>4000</v>
      </c>
      <c r="Q33" s="230" t="n">
        <f aca="false">+Q35+Q36</f>
        <v>4000</v>
      </c>
      <c r="R33" s="231" t="n">
        <f aca="false">+R35+R36</f>
        <v>0</v>
      </c>
      <c r="S33" s="230" t="n">
        <f aca="false">+T33+U33</f>
        <v>4000</v>
      </c>
      <c r="T33" s="230" t="n">
        <f aca="false">+T35+T36</f>
        <v>4000</v>
      </c>
      <c r="U33" s="231" t="n">
        <f aca="false">+U35+U36</f>
        <v>0</v>
      </c>
      <c r="V33" s="232"/>
      <c r="W33" s="233"/>
      <c r="X33" s="233"/>
    </row>
    <row r="34" customFormat="false" ht="10.5" hidden="false" customHeight="false" outlineLevel="0" collapsed="false">
      <c r="A34" s="234"/>
      <c r="B34" s="129" t="s">
        <v>227</v>
      </c>
      <c r="C34" s="234"/>
      <c r="D34" s="230" t="n">
        <f aca="false">+E34+F34</f>
        <v>0</v>
      </c>
      <c r="E34" s="235"/>
      <c r="F34" s="235"/>
      <c r="G34" s="230"/>
      <c r="H34" s="235"/>
      <c r="I34" s="235"/>
      <c r="J34" s="230" t="n">
        <f aca="false">+K34+L34</f>
        <v>0</v>
      </c>
      <c r="K34" s="236"/>
      <c r="L34" s="236"/>
      <c r="M34" s="230" t="n">
        <f aca="false">+J34-G34</f>
        <v>0</v>
      </c>
      <c r="N34" s="230" t="n">
        <f aca="false">+K34-H34</f>
        <v>0</v>
      </c>
      <c r="O34" s="230" t="n">
        <f aca="false">+L34-I34</f>
        <v>0</v>
      </c>
      <c r="P34" s="230" t="n">
        <f aca="false">+Q34+R34</f>
        <v>0</v>
      </c>
      <c r="Q34" s="236"/>
      <c r="R34" s="237"/>
      <c r="S34" s="230" t="n">
        <f aca="false">+T34+U34</f>
        <v>0</v>
      </c>
      <c r="T34" s="236"/>
      <c r="U34" s="237"/>
      <c r="V34" s="238"/>
      <c r="W34" s="160"/>
      <c r="X34" s="160"/>
    </row>
    <row r="35" customFormat="false" ht="10.5" hidden="false" customHeight="false" outlineLevel="0" collapsed="false">
      <c r="A35" s="234" t="s">
        <v>473</v>
      </c>
      <c r="B35" s="129" t="s">
        <v>474</v>
      </c>
      <c r="C35" s="234" t="s">
        <v>473</v>
      </c>
      <c r="D35" s="230" t="n">
        <f aca="false">+E35+F35</f>
        <v>0</v>
      </c>
      <c r="E35" s="235"/>
      <c r="F35" s="235"/>
      <c r="G35" s="230" t="n">
        <f aca="false">+H35+I35</f>
        <v>1000</v>
      </c>
      <c r="H35" s="235" t="n">
        <v>1000</v>
      </c>
      <c r="I35" s="235"/>
      <c r="J35" s="230" t="n">
        <f aca="false">+K35+L35</f>
        <v>1000</v>
      </c>
      <c r="K35" s="240" t="n">
        <v>1000</v>
      </c>
      <c r="L35" s="240"/>
      <c r="M35" s="230" t="n">
        <f aca="false">+J35-G35</f>
        <v>0</v>
      </c>
      <c r="N35" s="230" t="n">
        <f aca="false">+K35-H35</f>
        <v>0</v>
      </c>
      <c r="O35" s="230" t="n">
        <f aca="false">+L35-I35</f>
        <v>0</v>
      </c>
      <c r="P35" s="230" t="n">
        <f aca="false">+Q35+R35</f>
        <v>1000</v>
      </c>
      <c r="Q35" s="240" t="n">
        <v>1000</v>
      </c>
      <c r="R35" s="241"/>
      <c r="S35" s="230" t="n">
        <f aca="false">+T35+U35</f>
        <v>1000</v>
      </c>
      <c r="T35" s="240" t="n">
        <v>1000</v>
      </c>
      <c r="U35" s="241"/>
      <c r="V35" s="238"/>
      <c r="W35" s="160"/>
      <c r="X35" s="160"/>
    </row>
    <row r="36" customFormat="false" ht="21" hidden="false" customHeight="false" outlineLevel="0" collapsed="false">
      <c r="A36" s="234" t="s">
        <v>475</v>
      </c>
      <c r="B36" s="129" t="s">
        <v>476</v>
      </c>
      <c r="C36" s="234" t="s">
        <v>475</v>
      </c>
      <c r="D36" s="230" t="n">
        <f aca="false">+E36+F36</f>
        <v>5056.1</v>
      </c>
      <c r="E36" s="235" t="n">
        <v>5056.1</v>
      </c>
      <c r="F36" s="235"/>
      <c r="G36" s="230" t="n">
        <f aca="false">+H36+I36</f>
        <v>3000</v>
      </c>
      <c r="H36" s="235" t="n">
        <v>3000</v>
      </c>
      <c r="I36" s="235"/>
      <c r="J36" s="230" t="n">
        <f aca="false">+K36+L36</f>
        <v>3000</v>
      </c>
      <c r="K36" s="236" t="n">
        <v>3000</v>
      </c>
      <c r="L36" s="236"/>
      <c r="M36" s="230" t="n">
        <f aca="false">+J36-G36</f>
        <v>0</v>
      </c>
      <c r="N36" s="230" t="n">
        <f aca="false">+K36-H36</f>
        <v>0</v>
      </c>
      <c r="O36" s="230" t="n">
        <f aca="false">+L36-I36</f>
        <v>0</v>
      </c>
      <c r="P36" s="230" t="n">
        <f aca="false">+Q36+R36</f>
        <v>3000</v>
      </c>
      <c r="Q36" s="236" t="n">
        <v>3000</v>
      </c>
      <c r="R36" s="237"/>
      <c r="S36" s="230" t="n">
        <f aca="false">+T36+U36</f>
        <v>3000</v>
      </c>
      <c r="T36" s="236" t="n">
        <v>3000</v>
      </c>
      <c r="U36" s="237"/>
      <c r="V36" s="238"/>
      <c r="W36" s="160"/>
      <c r="X36" s="160"/>
    </row>
    <row r="37" s="118" customFormat="true" ht="31.5" hidden="false" customHeight="false" outlineLevel="0" collapsed="false">
      <c r="A37" s="107" t="s">
        <v>477</v>
      </c>
      <c r="B37" s="120" t="s">
        <v>478</v>
      </c>
      <c r="C37" s="107" t="s">
        <v>445</v>
      </c>
      <c r="D37" s="230" t="n">
        <f aca="false">+E37+F37</f>
        <v>33577.4</v>
      </c>
      <c r="E37" s="230" t="n">
        <f aca="false">+E39+E40+E41+E42+E43+E45+E46+E44</f>
        <v>33577.4</v>
      </c>
      <c r="F37" s="230" t="n">
        <f aca="false">+F39+F40+F41+F42+F43+F45+F46+F44</f>
        <v>0</v>
      </c>
      <c r="G37" s="230" t="n">
        <f aca="false">+H37+I37</f>
        <v>62300</v>
      </c>
      <c r="H37" s="230" t="n">
        <f aca="false">+H39+H40+H41+H42+H43+H45+H46+H44</f>
        <v>62300</v>
      </c>
      <c r="I37" s="230" t="n">
        <f aca="false">+I39+I40+I41+I42+I43+I45+I46+I44</f>
        <v>0</v>
      </c>
      <c r="J37" s="230" t="n">
        <f aca="false">+K37+L37</f>
        <v>62300</v>
      </c>
      <c r="K37" s="230" t="n">
        <f aca="false">+K39+K40+K41+K42+K43+K45+K46+K44</f>
        <v>62300</v>
      </c>
      <c r="L37" s="230" t="n">
        <f aca="false">+L39+L40+L41+L42+L43+L45+L46+L44</f>
        <v>0</v>
      </c>
      <c r="M37" s="230" t="n">
        <f aca="false">+J37-G37</f>
        <v>0</v>
      </c>
      <c r="N37" s="230" t="n">
        <f aca="false">+K37-H37</f>
        <v>0</v>
      </c>
      <c r="O37" s="230" t="n">
        <f aca="false">+L37-I37</f>
        <v>0</v>
      </c>
      <c r="P37" s="230" t="n">
        <f aca="false">+Q37+R37</f>
        <v>62300</v>
      </c>
      <c r="Q37" s="230" t="n">
        <f aca="false">+Q39+Q40+Q41+Q42+Q43+Q45+Q46+Q44</f>
        <v>62300</v>
      </c>
      <c r="R37" s="231" t="n">
        <f aca="false">+R39+R40+R41+R42+R43+R45+R46+R44</f>
        <v>0</v>
      </c>
      <c r="S37" s="230" t="n">
        <f aca="false">+T37+U37</f>
        <v>62300</v>
      </c>
      <c r="T37" s="230" t="n">
        <f aca="false">+T39+T40+T41+T42+T43+T45+T46+T44</f>
        <v>62300</v>
      </c>
      <c r="U37" s="231" t="n">
        <f aca="false">+U39+U40+U41+U42+U43+U45+U46+U44</f>
        <v>0</v>
      </c>
      <c r="V37" s="232"/>
      <c r="W37" s="233"/>
      <c r="X37" s="233"/>
    </row>
    <row r="38" customFormat="false" ht="10.5" hidden="false" customHeight="false" outlineLevel="0" collapsed="false">
      <c r="A38" s="234"/>
      <c r="B38" s="129" t="s">
        <v>227</v>
      </c>
      <c r="C38" s="234"/>
      <c r="D38" s="230" t="n">
        <f aca="false">+E38+F38</f>
        <v>0</v>
      </c>
      <c r="E38" s="235"/>
      <c r="F38" s="235"/>
      <c r="G38" s="230"/>
      <c r="H38" s="235"/>
      <c r="I38" s="235"/>
      <c r="J38" s="230" t="n">
        <f aca="false">+K38+L38</f>
        <v>0</v>
      </c>
      <c r="K38" s="236"/>
      <c r="L38" s="236"/>
      <c r="M38" s="230" t="n">
        <f aca="false">+J38-G38</f>
        <v>0</v>
      </c>
      <c r="N38" s="230" t="n">
        <f aca="false">+K38-H38</f>
        <v>0</v>
      </c>
      <c r="O38" s="230" t="n">
        <f aca="false">+L38-I38</f>
        <v>0</v>
      </c>
      <c r="P38" s="230" t="n">
        <f aca="false">+Q38+R38</f>
        <v>0</v>
      </c>
      <c r="Q38" s="236"/>
      <c r="R38" s="237"/>
      <c r="S38" s="230" t="n">
        <f aca="false">+T38+U38</f>
        <v>0</v>
      </c>
      <c r="T38" s="236"/>
      <c r="U38" s="237"/>
      <c r="V38" s="238"/>
      <c r="W38" s="160"/>
      <c r="X38" s="160"/>
    </row>
    <row r="39" customFormat="false" ht="10.5" hidden="false" customHeight="false" outlineLevel="0" collapsed="false">
      <c r="A39" s="234" t="s">
        <v>479</v>
      </c>
      <c r="B39" s="129" t="s">
        <v>480</v>
      </c>
      <c r="C39" s="234" t="s">
        <v>479</v>
      </c>
      <c r="D39" s="230" t="n">
        <f aca="false">+E39+F39</f>
        <v>0</v>
      </c>
      <c r="E39" s="235"/>
      <c r="F39" s="235"/>
      <c r="G39" s="230" t="n">
        <f aca="false">+H39+I39</f>
        <v>0</v>
      </c>
      <c r="H39" s="235"/>
      <c r="I39" s="235"/>
      <c r="J39" s="230" t="n">
        <f aca="false">+K39+L39</f>
        <v>0</v>
      </c>
      <c r="K39" s="236"/>
      <c r="L39" s="236"/>
      <c r="M39" s="230" t="n">
        <f aca="false">+J39-G39</f>
        <v>0</v>
      </c>
      <c r="N39" s="230" t="n">
        <f aca="false">+K39-H39</f>
        <v>0</v>
      </c>
      <c r="O39" s="230" t="n">
        <f aca="false">+L39-I39</f>
        <v>0</v>
      </c>
      <c r="P39" s="230" t="n">
        <f aca="false">+Q39+R39</f>
        <v>0</v>
      </c>
      <c r="Q39" s="236"/>
      <c r="R39" s="237"/>
      <c r="S39" s="230" t="n">
        <f aca="false">+T39+U39</f>
        <v>0</v>
      </c>
      <c r="T39" s="236"/>
      <c r="U39" s="237"/>
      <c r="V39" s="238"/>
      <c r="W39" s="160"/>
      <c r="X39" s="160"/>
    </row>
    <row r="40" customFormat="false" ht="10.5" hidden="false" customHeight="false" outlineLevel="0" collapsed="false">
      <c r="A40" s="234" t="s">
        <v>481</v>
      </c>
      <c r="B40" s="129" t="s">
        <v>482</v>
      </c>
      <c r="C40" s="234" t="s">
        <v>481</v>
      </c>
      <c r="D40" s="230" t="n">
        <f aca="false">+E40+F40</f>
        <v>2142.6</v>
      </c>
      <c r="E40" s="235" t="n">
        <v>2142.6</v>
      </c>
      <c r="F40" s="235"/>
      <c r="G40" s="230" t="n">
        <f aca="false">+H40+I40</f>
        <v>7000</v>
      </c>
      <c r="H40" s="235" t="n">
        <v>7000</v>
      </c>
      <c r="I40" s="235"/>
      <c r="J40" s="230" t="n">
        <f aca="false">+K40+L40</f>
        <v>7000</v>
      </c>
      <c r="K40" s="240" t="n">
        <v>7000</v>
      </c>
      <c r="L40" s="240"/>
      <c r="M40" s="230" t="n">
        <f aca="false">+J40-G40</f>
        <v>0</v>
      </c>
      <c r="N40" s="230" t="n">
        <f aca="false">+K40-H40</f>
        <v>0</v>
      </c>
      <c r="O40" s="230" t="n">
        <f aca="false">+L40-I40</f>
        <v>0</v>
      </c>
      <c r="P40" s="230" t="n">
        <f aca="false">+Q40+R40</f>
        <v>7000</v>
      </c>
      <c r="Q40" s="240" t="n">
        <v>7000</v>
      </c>
      <c r="R40" s="241"/>
      <c r="S40" s="230" t="n">
        <f aca="false">+T40+U40</f>
        <v>7000</v>
      </c>
      <c r="T40" s="240" t="n">
        <v>7000</v>
      </c>
      <c r="U40" s="241"/>
      <c r="V40" s="238"/>
      <c r="W40" s="160"/>
      <c r="X40" s="160"/>
    </row>
    <row r="41" customFormat="false" ht="31.5" hidden="false" customHeight="false" outlineLevel="0" collapsed="false">
      <c r="A41" s="234" t="s">
        <v>483</v>
      </c>
      <c r="B41" s="129" t="s">
        <v>484</v>
      </c>
      <c r="C41" s="234" t="s">
        <v>483</v>
      </c>
      <c r="D41" s="230" t="n">
        <f aca="false">+E41+F41</f>
        <v>350</v>
      </c>
      <c r="E41" s="235" t="n">
        <v>350</v>
      </c>
      <c r="F41" s="235"/>
      <c r="G41" s="230" t="n">
        <f aca="false">+H41+I41</f>
        <v>1000</v>
      </c>
      <c r="H41" s="235" t="n">
        <v>1000</v>
      </c>
      <c r="I41" s="235"/>
      <c r="J41" s="230" t="n">
        <f aca="false">+K41+L41</f>
        <v>1000</v>
      </c>
      <c r="K41" s="236" t="n">
        <v>1000</v>
      </c>
      <c r="L41" s="236"/>
      <c r="M41" s="230" t="n">
        <f aca="false">+J41-G41</f>
        <v>0</v>
      </c>
      <c r="N41" s="230" t="n">
        <f aca="false">+K41-H41</f>
        <v>0</v>
      </c>
      <c r="O41" s="230" t="n">
        <f aca="false">+L41-I41</f>
        <v>0</v>
      </c>
      <c r="P41" s="230" t="n">
        <f aca="false">+Q41+R41</f>
        <v>1000</v>
      </c>
      <c r="Q41" s="236" t="n">
        <v>1000</v>
      </c>
      <c r="R41" s="237"/>
      <c r="S41" s="230" t="n">
        <f aca="false">+T41+U41</f>
        <v>1000</v>
      </c>
      <c r="T41" s="236" t="n">
        <v>1000</v>
      </c>
      <c r="U41" s="237"/>
      <c r="V41" s="238"/>
      <c r="W41" s="160"/>
      <c r="X41" s="160"/>
    </row>
    <row r="42" customFormat="false" ht="10.5" hidden="false" customHeight="false" outlineLevel="0" collapsed="false">
      <c r="A42" s="234" t="s">
        <v>485</v>
      </c>
      <c r="B42" s="129" t="s">
        <v>486</v>
      </c>
      <c r="C42" s="234" t="s">
        <v>485</v>
      </c>
      <c r="D42" s="230" t="n">
        <f aca="false">+E42+F42</f>
        <v>1571.7</v>
      </c>
      <c r="E42" s="235" t="n">
        <v>1571.7</v>
      </c>
      <c r="F42" s="235"/>
      <c r="G42" s="230" t="n">
        <f aca="false">+H42+I42</f>
        <v>5000</v>
      </c>
      <c r="H42" s="235" t="n">
        <v>5000</v>
      </c>
      <c r="I42" s="235"/>
      <c r="J42" s="230" t="n">
        <f aca="false">+K42+L42</f>
        <v>5000</v>
      </c>
      <c r="K42" s="236" t="n">
        <v>5000</v>
      </c>
      <c r="L42" s="236"/>
      <c r="M42" s="230" t="n">
        <f aca="false">+J42-G42</f>
        <v>0</v>
      </c>
      <c r="N42" s="230" t="n">
        <f aca="false">+K42-H42</f>
        <v>0</v>
      </c>
      <c r="O42" s="230" t="n">
        <f aca="false">+L42-I42</f>
        <v>0</v>
      </c>
      <c r="P42" s="230" t="n">
        <f aca="false">+Q42+R42</f>
        <v>5000</v>
      </c>
      <c r="Q42" s="236" t="n">
        <v>5000</v>
      </c>
      <c r="R42" s="237"/>
      <c r="S42" s="230" t="n">
        <f aca="false">+T42+U42</f>
        <v>5000</v>
      </c>
      <c r="T42" s="236" t="n">
        <v>5000</v>
      </c>
      <c r="U42" s="237"/>
      <c r="V42" s="238"/>
      <c r="W42" s="160"/>
      <c r="X42" s="160"/>
    </row>
    <row r="43" customFormat="false" ht="10.5" hidden="false" customHeight="false" outlineLevel="0" collapsed="false">
      <c r="A43" s="234" t="s">
        <v>487</v>
      </c>
      <c r="B43" s="129" t="s">
        <v>488</v>
      </c>
      <c r="C43" s="234" t="s">
        <v>487</v>
      </c>
      <c r="D43" s="230" t="n">
        <f aca="false">+E43+F43</f>
        <v>1560</v>
      </c>
      <c r="E43" s="235" t="n">
        <v>1560</v>
      </c>
      <c r="F43" s="235"/>
      <c r="G43" s="230" t="n">
        <f aca="false">+H43+I43</f>
        <v>2000</v>
      </c>
      <c r="H43" s="235" t="n">
        <v>2000</v>
      </c>
      <c r="I43" s="235"/>
      <c r="J43" s="230" t="n">
        <f aca="false">+K43+L43</f>
        <v>2000</v>
      </c>
      <c r="K43" s="240" t="n">
        <v>2000</v>
      </c>
      <c r="L43" s="240"/>
      <c r="M43" s="230" t="n">
        <f aca="false">+J43-G43</f>
        <v>0</v>
      </c>
      <c r="N43" s="230" t="n">
        <f aca="false">+K43-H43</f>
        <v>0</v>
      </c>
      <c r="O43" s="230" t="n">
        <f aca="false">+L43-I43</f>
        <v>0</v>
      </c>
      <c r="P43" s="230" t="n">
        <f aca="false">+Q43+R43</f>
        <v>2000</v>
      </c>
      <c r="Q43" s="240" t="n">
        <v>2000</v>
      </c>
      <c r="R43" s="241"/>
      <c r="S43" s="230" t="n">
        <f aca="false">+T43+U43</f>
        <v>2000</v>
      </c>
      <c r="T43" s="240" t="n">
        <v>2000</v>
      </c>
      <c r="U43" s="241"/>
      <c r="V43" s="238"/>
      <c r="W43" s="160"/>
      <c r="X43" s="160"/>
    </row>
    <row r="44" customFormat="false" ht="10.5" hidden="false" customHeight="false" outlineLevel="0" collapsed="false">
      <c r="A44" s="234"/>
      <c r="B44" s="129"/>
      <c r="C44" s="234" t="n">
        <v>4236</v>
      </c>
      <c r="D44" s="230" t="n">
        <f aca="false">+E44+F44</f>
        <v>137</v>
      </c>
      <c r="E44" s="235" t="n">
        <v>137</v>
      </c>
      <c r="F44" s="235"/>
      <c r="G44" s="230" t="n">
        <f aca="false">+H44+I44</f>
        <v>1000</v>
      </c>
      <c r="H44" s="235" t="n">
        <v>1000</v>
      </c>
      <c r="I44" s="235"/>
      <c r="J44" s="230" t="n">
        <f aca="false">+K44+L44</f>
        <v>1000</v>
      </c>
      <c r="K44" s="240" t="n">
        <v>1000</v>
      </c>
      <c r="L44" s="240"/>
      <c r="M44" s="230" t="n">
        <f aca="false">+J44-G44</f>
        <v>0</v>
      </c>
      <c r="N44" s="230" t="n">
        <f aca="false">+K44-H44</f>
        <v>0</v>
      </c>
      <c r="O44" s="230" t="n">
        <f aca="false">+L44-I44</f>
        <v>0</v>
      </c>
      <c r="P44" s="230" t="n">
        <f aca="false">+Q44+R44</f>
        <v>1000</v>
      </c>
      <c r="Q44" s="240" t="n">
        <v>1000</v>
      </c>
      <c r="R44" s="241"/>
      <c r="S44" s="230" t="n">
        <f aca="false">+T44+U44</f>
        <v>1000</v>
      </c>
      <c r="T44" s="240" t="n">
        <v>1000</v>
      </c>
      <c r="U44" s="241"/>
      <c r="V44" s="238"/>
      <c r="W44" s="160"/>
      <c r="X44" s="160"/>
    </row>
    <row r="45" customFormat="false" ht="10.5" hidden="false" customHeight="false" outlineLevel="0" collapsed="false">
      <c r="A45" s="234" t="s">
        <v>489</v>
      </c>
      <c r="B45" s="129" t="s">
        <v>490</v>
      </c>
      <c r="C45" s="234" t="s">
        <v>489</v>
      </c>
      <c r="D45" s="230" t="n">
        <f aca="false">+E45+F45</f>
        <v>0</v>
      </c>
      <c r="E45" s="235"/>
      <c r="F45" s="235"/>
      <c r="G45" s="230" t="n">
        <f aca="false">+H45+I45</f>
        <v>2000</v>
      </c>
      <c r="H45" s="235" t="n">
        <v>2000</v>
      </c>
      <c r="I45" s="235"/>
      <c r="J45" s="230" t="n">
        <f aca="false">+K45+L45</f>
        <v>2000</v>
      </c>
      <c r="K45" s="236" t="n">
        <v>2000</v>
      </c>
      <c r="L45" s="236"/>
      <c r="M45" s="230" t="n">
        <f aca="false">+J45-G45</f>
        <v>0</v>
      </c>
      <c r="N45" s="230" t="n">
        <f aca="false">+K45-H45</f>
        <v>0</v>
      </c>
      <c r="O45" s="230" t="n">
        <f aca="false">+L45-I45</f>
        <v>0</v>
      </c>
      <c r="P45" s="230" t="n">
        <f aca="false">+Q45+R45</f>
        <v>2000</v>
      </c>
      <c r="Q45" s="236" t="n">
        <v>2000</v>
      </c>
      <c r="R45" s="237"/>
      <c r="S45" s="230" t="n">
        <f aca="false">+T45+U45</f>
        <v>2000</v>
      </c>
      <c r="T45" s="236" t="n">
        <v>2000</v>
      </c>
      <c r="U45" s="237"/>
      <c r="V45" s="238"/>
      <c r="W45" s="160"/>
      <c r="X45" s="160"/>
    </row>
    <row r="46" customFormat="false" ht="21" hidden="false" customHeight="false" outlineLevel="0" collapsed="false">
      <c r="A46" s="234" t="s">
        <v>491</v>
      </c>
      <c r="B46" s="129" t="s">
        <v>492</v>
      </c>
      <c r="C46" s="234" t="s">
        <v>493</v>
      </c>
      <c r="D46" s="230" t="n">
        <f aca="false">+E46+F46</f>
        <v>27816.1</v>
      </c>
      <c r="E46" s="235" t="n">
        <v>27816.1</v>
      </c>
      <c r="F46" s="235"/>
      <c r="G46" s="230" t="n">
        <f aca="false">+H46+I46</f>
        <v>44300</v>
      </c>
      <c r="H46" s="235" t="n">
        <v>44300</v>
      </c>
      <c r="I46" s="235"/>
      <c r="J46" s="230" t="n">
        <f aca="false">+K46+L46</f>
        <v>44300</v>
      </c>
      <c r="K46" s="236" t="n">
        <v>44300</v>
      </c>
      <c r="L46" s="236"/>
      <c r="M46" s="230" t="n">
        <f aca="false">+J46-G46</f>
        <v>0</v>
      </c>
      <c r="N46" s="230" t="n">
        <f aca="false">+K46-H46</f>
        <v>0</v>
      </c>
      <c r="O46" s="230" t="n">
        <f aca="false">+L46-I46</f>
        <v>0</v>
      </c>
      <c r="P46" s="230" t="n">
        <f aca="false">+Q46+R46</f>
        <v>44300</v>
      </c>
      <c r="Q46" s="236" t="n">
        <v>44300</v>
      </c>
      <c r="R46" s="237"/>
      <c r="S46" s="230" t="n">
        <f aca="false">+T46+U46</f>
        <v>44300</v>
      </c>
      <c r="T46" s="236" t="n">
        <v>44300</v>
      </c>
      <c r="U46" s="237"/>
      <c r="V46" s="238"/>
      <c r="W46" s="160"/>
      <c r="X46" s="160"/>
    </row>
    <row r="47" s="118" customFormat="true" ht="31.5" hidden="false" customHeight="false" outlineLevel="0" collapsed="false">
      <c r="A47" s="107" t="s">
        <v>494</v>
      </c>
      <c r="B47" s="120" t="s">
        <v>495</v>
      </c>
      <c r="C47" s="107" t="s">
        <v>445</v>
      </c>
      <c r="D47" s="230" t="n">
        <f aca="false">+E47+F47</f>
        <v>825.1</v>
      </c>
      <c r="E47" s="230" t="n">
        <f aca="false">+E49</f>
        <v>825.1</v>
      </c>
      <c r="F47" s="230" t="n">
        <f aca="false">+F49</f>
        <v>0</v>
      </c>
      <c r="G47" s="230" t="n">
        <f aca="false">+H47+I47</f>
        <v>10800</v>
      </c>
      <c r="H47" s="230" t="n">
        <f aca="false">+H49</f>
        <v>10800</v>
      </c>
      <c r="I47" s="230" t="n">
        <f aca="false">+I49</f>
        <v>0</v>
      </c>
      <c r="J47" s="230" t="n">
        <f aca="false">+K47+L47</f>
        <v>10800</v>
      </c>
      <c r="K47" s="230" t="n">
        <f aca="false">+K49</f>
        <v>10800</v>
      </c>
      <c r="L47" s="230" t="n">
        <f aca="false">+L49</f>
        <v>0</v>
      </c>
      <c r="M47" s="230" t="n">
        <f aca="false">+J47-G47</f>
        <v>0</v>
      </c>
      <c r="N47" s="230" t="n">
        <f aca="false">+K47-H47</f>
        <v>0</v>
      </c>
      <c r="O47" s="230" t="n">
        <f aca="false">+L47-I47</f>
        <v>0</v>
      </c>
      <c r="P47" s="230" t="n">
        <f aca="false">+Q47+R47</f>
        <v>10800</v>
      </c>
      <c r="Q47" s="230" t="n">
        <f aca="false">+Q49</f>
        <v>10800</v>
      </c>
      <c r="R47" s="231" t="n">
        <f aca="false">+R49</f>
        <v>0</v>
      </c>
      <c r="S47" s="230" t="n">
        <f aca="false">+T47+U47</f>
        <v>10800</v>
      </c>
      <c r="T47" s="230" t="n">
        <f aca="false">+T49</f>
        <v>10800</v>
      </c>
      <c r="U47" s="231" t="n">
        <f aca="false">+U49</f>
        <v>0</v>
      </c>
      <c r="V47" s="232"/>
      <c r="W47" s="233"/>
      <c r="X47" s="233"/>
    </row>
    <row r="48" customFormat="false" ht="10.5" hidden="false" customHeight="false" outlineLevel="0" collapsed="false">
      <c r="A48" s="234"/>
      <c r="B48" s="129" t="s">
        <v>227</v>
      </c>
      <c r="C48" s="234"/>
      <c r="D48" s="230" t="n">
        <f aca="false">+E48+F48</f>
        <v>0</v>
      </c>
      <c r="E48" s="235"/>
      <c r="F48" s="235"/>
      <c r="G48" s="230"/>
      <c r="H48" s="235"/>
      <c r="I48" s="235"/>
      <c r="J48" s="230" t="n">
        <f aca="false">+K48+L48</f>
        <v>0</v>
      </c>
      <c r="K48" s="240"/>
      <c r="L48" s="240"/>
      <c r="M48" s="230" t="n">
        <f aca="false">+J48-G48</f>
        <v>0</v>
      </c>
      <c r="N48" s="230" t="n">
        <f aca="false">+K48-H48</f>
        <v>0</v>
      </c>
      <c r="O48" s="230" t="n">
        <f aca="false">+L48-I48</f>
        <v>0</v>
      </c>
      <c r="P48" s="230" t="n">
        <f aca="false">+Q48+R48</f>
        <v>0</v>
      </c>
      <c r="Q48" s="240"/>
      <c r="R48" s="241"/>
      <c r="S48" s="230" t="n">
        <f aca="false">+T48+U48</f>
        <v>0</v>
      </c>
      <c r="T48" s="240"/>
      <c r="U48" s="241"/>
      <c r="V48" s="238"/>
      <c r="W48" s="160"/>
      <c r="X48" s="160"/>
    </row>
    <row r="49" customFormat="false" ht="21" hidden="false" customHeight="false" outlineLevel="0" collapsed="false">
      <c r="A49" s="234" t="s">
        <v>496</v>
      </c>
      <c r="B49" s="129" t="s">
        <v>497</v>
      </c>
      <c r="C49" s="234" t="s">
        <v>496</v>
      </c>
      <c r="D49" s="230" t="n">
        <f aca="false">+E49+F49</f>
        <v>825.1</v>
      </c>
      <c r="E49" s="235" t="n">
        <v>825.1</v>
      </c>
      <c r="F49" s="235"/>
      <c r="G49" s="230" t="n">
        <f aca="false">+H49+I49</f>
        <v>10800</v>
      </c>
      <c r="H49" s="235" t="n">
        <v>10800</v>
      </c>
      <c r="I49" s="235"/>
      <c r="J49" s="230" t="n">
        <f aca="false">+K49+L49</f>
        <v>10800</v>
      </c>
      <c r="K49" s="236" t="n">
        <v>10800</v>
      </c>
      <c r="L49" s="236"/>
      <c r="M49" s="230" t="n">
        <f aca="false">+J49-G49</f>
        <v>0</v>
      </c>
      <c r="N49" s="230" t="n">
        <f aca="false">+K49-H49</f>
        <v>0</v>
      </c>
      <c r="O49" s="230" t="n">
        <f aca="false">+L49-I49</f>
        <v>0</v>
      </c>
      <c r="P49" s="230" t="n">
        <f aca="false">+Q49+R49</f>
        <v>10800</v>
      </c>
      <c r="Q49" s="236" t="n">
        <v>10800</v>
      </c>
      <c r="R49" s="237"/>
      <c r="S49" s="230" t="n">
        <f aca="false">+T49+U49</f>
        <v>10800</v>
      </c>
      <c r="T49" s="236" t="n">
        <v>10800</v>
      </c>
      <c r="U49" s="237"/>
      <c r="V49" s="238"/>
      <c r="W49" s="160"/>
      <c r="X49" s="160"/>
    </row>
    <row r="50" s="118" customFormat="true" ht="31.5" hidden="false" customHeight="false" outlineLevel="0" collapsed="false">
      <c r="A50" s="107" t="s">
        <v>498</v>
      </c>
      <c r="B50" s="120" t="s">
        <v>499</v>
      </c>
      <c r="C50" s="107" t="s">
        <v>445</v>
      </c>
      <c r="D50" s="230" t="n">
        <f aca="false">+E50+F50</f>
        <v>1214.9</v>
      </c>
      <c r="E50" s="230" t="n">
        <f aca="false">+E52+E53</f>
        <v>1214.9</v>
      </c>
      <c r="F50" s="230" t="n">
        <f aca="false">+F52+F53</f>
        <v>0</v>
      </c>
      <c r="G50" s="230" t="n">
        <f aca="false">+H50+I50</f>
        <v>5000</v>
      </c>
      <c r="H50" s="230" t="n">
        <f aca="false">+H52+H53</f>
        <v>5000</v>
      </c>
      <c r="I50" s="230" t="n">
        <f aca="false">+I52+I53</f>
        <v>0</v>
      </c>
      <c r="J50" s="230" t="n">
        <f aca="false">+K50+L50</f>
        <v>5000</v>
      </c>
      <c r="K50" s="230" t="n">
        <f aca="false">+K52+K53</f>
        <v>5000</v>
      </c>
      <c r="L50" s="230" t="n">
        <f aca="false">+L52+L53</f>
        <v>0</v>
      </c>
      <c r="M50" s="230" t="n">
        <f aca="false">+J50-G50</f>
        <v>0</v>
      </c>
      <c r="N50" s="230" t="n">
        <f aca="false">+K50-H50</f>
        <v>0</v>
      </c>
      <c r="O50" s="230" t="n">
        <f aca="false">+L50-I50</f>
        <v>0</v>
      </c>
      <c r="P50" s="230" t="n">
        <f aca="false">+Q50+R50</f>
        <v>5000</v>
      </c>
      <c r="Q50" s="230" t="n">
        <f aca="false">+Q52+Q53</f>
        <v>5000</v>
      </c>
      <c r="R50" s="231" t="n">
        <f aca="false">+R52+R53</f>
        <v>0</v>
      </c>
      <c r="S50" s="230" t="n">
        <f aca="false">+T50+U50</f>
        <v>5000</v>
      </c>
      <c r="T50" s="230" t="n">
        <f aca="false">+T52+T53</f>
        <v>5000</v>
      </c>
      <c r="U50" s="231" t="n">
        <f aca="false">+U52+U53</f>
        <v>0</v>
      </c>
      <c r="V50" s="232"/>
      <c r="W50" s="233"/>
      <c r="X50" s="233"/>
    </row>
    <row r="51" customFormat="false" ht="10.5" hidden="false" customHeight="false" outlineLevel="0" collapsed="false">
      <c r="A51" s="234"/>
      <c r="B51" s="129" t="s">
        <v>227</v>
      </c>
      <c r="C51" s="234"/>
      <c r="D51" s="230" t="n">
        <f aca="false">+E51+F51</f>
        <v>0</v>
      </c>
      <c r="E51" s="235"/>
      <c r="F51" s="235"/>
      <c r="G51" s="230"/>
      <c r="H51" s="235"/>
      <c r="I51" s="235"/>
      <c r="J51" s="230" t="n">
        <f aca="false">+K51+L51</f>
        <v>0</v>
      </c>
      <c r="K51" s="240"/>
      <c r="L51" s="240"/>
      <c r="M51" s="230" t="n">
        <f aca="false">+J51-G51</f>
        <v>0</v>
      </c>
      <c r="N51" s="230" t="n">
        <f aca="false">+K51-H51</f>
        <v>0</v>
      </c>
      <c r="O51" s="230" t="n">
        <f aca="false">+L51-I51</f>
        <v>0</v>
      </c>
      <c r="P51" s="230" t="n">
        <f aca="false">+Q51+R51</f>
        <v>0</v>
      </c>
      <c r="Q51" s="240"/>
      <c r="R51" s="241"/>
      <c r="S51" s="230" t="n">
        <f aca="false">+T51+U51</f>
        <v>0</v>
      </c>
      <c r="T51" s="240"/>
      <c r="U51" s="241"/>
      <c r="V51" s="238"/>
      <c r="W51" s="160"/>
      <c r="X51" s="160"/>
    </row>
    <row r="52" customFormat="false" ht="21" hidden="false" customHeight="false" outlineLevel="0" collapsed="false">
      <c r="A52" s="234" t="s">
        <v>500</v>
      </c>
      <c r="B52" s="129" t="s">
        <v>501</v>
      </c>
      <c r="C52" s="234" t="s">
        <v>500</v>
      </c>
      <c r="D52" s="230" t="n">
        <f aca="false">+E52+F52</f>
        <v>0</v>
      </c>
      <c r="E52" s="235"/>
      <c r="F52" s="235"/>
      <c r="G52" s="230" t="n">
        <f aca="false">+H52+I52</f>
        <v>0</v>
      </c>
      <c r="H52" s="235"/>
      <c r="I52" s="235"/>
      <c r="J52" s="230" t="n">
        <f aca="false">+K52+L52</f>
        <v>0</v>
      </c>
      <c r="K52" s="243"/>
      <c r="L52" s="243"/>
      <c r="M52" s="230" t="n">
        <f aca="false">+J52-G52</f>
        <v>0</v>
      </c>
      <c r="N52" s="230" t="n">
        <f aca="false">+K52-H52</f>
        <v>0</v>
      </c>
      <c r="O52" s="230" t="n">
        <f aca="false">+L52-I52</f>
        <v>0</v>
      </c>
      <c r="P52" s="230" t="n">
        <f aca="false">+Q52+R52</f>
        <v>0</v>
      </c>
      <c r="Q52" s="243"/>
      <c r="R52" s="244"/>
      <c r="S52" s="230" t="n">
        <f aca="false">+T52+U52</f>
        <v>0</v>
      </c>
      <c r="T52" s="243"/>
      <c r="U52" s="244"/>
      <c r="V52" s="238"/>
      <c r="W52" s="160"/>
      <c r="X52" s="160"/>
    </row>
    <row r="53" customFormat="false" ht="21" hidden="false" customHeight="false" outlineLevel="0" collapsed="false">
      <c r="A53" s="234" t="s">
        <v>502</v>
      </c>
      <c r="B53" s="129" t="s">
        <v>503</v>
      </c>
      <c r="C53" s="234" t="s">
        <v>502</v>
      </c>
      <c r="D53" s="230" t="n">
        <f aca="false">+E53+F53</f>
        <v>1214.9</v>
      </c>
      <c r="E53" s="235" t="n">
        <v>1214.9</v>
      </c>
      <c r="F53" s="235"/>
      <c r="G53" s="230" t="n">
        <f aca="false">+H53+I53</f>
        <v>5000</v>
      </c>
      <c r="H53" s="235" t="n">
        <v>5000</v>
      </c>
      <c r="I53" s="235"/>
      <c r="J53" s="230" t="n">
        <f aca="false">+K53+L53</f>
        <v>5000</v>
      </c>
      <c r="K53" s="240" t="n">
        <v>5000</v>
      </c>
      <c r="L53" s="240"/>
      <c r="M53" s="230" t="n">
        <f aca="false">+J53-G53</f>
        <v>0</v>
      </c>
      <c r="N53" s="230" t="n">
        <f aca="false">+K53-H53</f>
        <v>0</v>
      </c>
      <c r="O53" s="230" t="n">
        <f aca="false">+L53-I53</f>
        <v>0</v>
      </c>
      <c r="P53" s="230" t="n">
        <f aca="false">+Q53+R53</f>
        <v>5000</v>
      </c>
      <c r="Q53" s="240" t="n">
        <v>5000</v>
      </c>
      <c r="R53" s="241"/>
      <c r="S53" s="230" t="n">
        <f aca="false">+T53+U53</f>
        <v>5000</v>
      </c>
      <c r="T53" s="240" t="n">
        <v>5000</v>
      </c>
      <c r="U53" s="241"/>
      <c r="V53" s="238"/>
      <c r="W53" s="160"/>
      <c r="X53" s="160"/>
    </row>
    <row r="54" s="118" customFormat="true" ht="10.5" hidden="false" customHeight="false" outlineLevel="0" collapsed="false">
      <c r="A54" s="107" t="s">
        <v>504</v>
      </c>
      <c r="B54" s="120" t="s">
        <v>505</v>
      </c>
      <c r="C54" s="107" t="s">
        <v>445</v>
      </c>
      <c r="D54" s="230" t="n">
        <f aca="false">+E54+F54</f>
        <v>34065</v>
      </c>
      <c r="E54" s="230" t="n">
        <f aca="false">+E56+E57+E58+E59+E60+E61+E62</f>
        <v>34065</v>
      </c>
      <c r="F54" s="230" t="n">
        <f aca="false">+F56+F59+F61+F62</f>
        <v>0</v>
      </c>
      <c r="G54" s="230" t="n">
        <f aca="false">+H54+I54</f>
        <v>58370</v>
      </c>
      <c r="H54" s="230" t="n">
        <f aca="false">+H56+H59+H61+H62</f>
        <v>58370</v>
      </c>
      <c r="I54" s="230" t="n">
        <f aca="false">+I56+I59+I61+I62</f>
        <v>0</v>
      </c>
      <c r="J54" s="230" t="n">
        <f aca="false">+K54+L54</f>
        <v>58370</v>
      </c>
      <c r="K54" s="230" t="n">
        <f aca="false">+K56+K59+K61+K62</f>
        <v>58370</v>
      </c>
      <c r="L54" s="230" t="n">
        <f aca="false">+L56+L59+L61+L62</f>
        <v>0</v>
      </c>
      <c r="M54" s="230" t="n">
        <f aca="false">+J54-G54</f>
        <v>0</v>
      </c>
      <c r="N54" s="230" t="n">
        <f aca="false">+K54-H54</f>
        <v>0</v>
      </c>
      <c r="O54" s="230" t="n">
        <f aca="false">+L54-I54</f>
        <v>0</v>
      </c>
      <c r="P54" s="230" t="n">
        <f aca="false">+Q54+R54</f>
        <v>58370</v>
      </c>
      <c r="Q54" s="230" t="n">
        <f aca="false">+Q56+Q59+Q61+Q62</f>
        <v>58370</v>
      </c>
      <c r="R54" s="231" t="n">
        <f aca="false">+R56+R59+R61+R62</f>
        <v>0</v>
      </c>
      <c r="S54" s="230" t="n">
        <f aca="false">+T54+U54</f>
        <v>58370</v>
      </c>
      <c r="T54" s="230" t="n">
        <f aca="false">+T56+T59+T61+T62</f>
        <v>58370</v>
      </c>
      <c r="U54" s="231" t="n">
        <f aca="false">+U56+U59+U61+U62</f>
        <v>0</v>
      </c>
      <c r="V54" s="232"/>
      <c r="W54" s="233"/>
      <c r="X54" s="233"/>
    </row>
    <row r="55" customFormat="false" ht="10.5" hidden="false" customHeight="false" outlineLevel="0" collapsed="false">
      <c r="A55" s="234"/>
      <c r="B55" s="129" t="s">
        <v>227</v>
      </c>
      <c r="C55" s="234"/>
      <c r="D55" s="230"/>
      <c r="E55" s="235"/>
      <c r="F55" s="235"/>
      <c r="G55" s="230" t="n">
        <f aca="false">+H55+I55</f>
        <v>0</v>
      </c>
      <c r="H55" s="235"/>
      <c r="I55" s="235"/>
      <c r="J55" s="230" t="n">
        <f aca="false">+K55+L55</f>
        <v>0</v>
      </c>
      <c r="K55" s="243"/>
      <c r="L55" s="243"/>
      <c r="M55" s="230" t="n">
        <f aca="false">+J55-G55</f>
        <v>0</v>
      </c>
      <c r="N55" s="230" t="n">
        <f aca="false">+K55-H55</f>
        <v>0</v>
      </c>
      <c r="O55" s="230" t="n">
        <f aca="false">+L55-I55</f>
        <v>0</v>
      </c>
      <c r="P55" s="230" t="n">
        <f aca="false">+Q55+R55</f>
        <v>0</v>
      </c>
      <c r="Q55" s="243"/>
      <c r="R55" s="244"/>
      <c r="S55" s="230" t="n">
        <f aca="false">+T55+U55</f>
        <v>0</v>
      </c>
      <c r="T55" s="243"/>
      <c r="U55" s="244"/>
      <c r="V55" s="238"/>
      <c r="W55" s="160"/>
      <c r="X55" s="160"/>
    </row>
    <row r="56" customFormat="false" ht="21" hidden="false" customHeight="false" outlineLevel="0" collapsed="false">
      <c r="A56" s="234" t="s">
        <v>506</v>
      </c>
      <c r="B56" s="129" t="s">
        <v>507</v>
      </c>
      <c r="C56" s="234" t="s">
        <v>506</v>
      </c>
      <c r="D56" s="230" t="n">
        <f aca="false">+E56+F56</f>
        <v>12920.2</v>
      </c>
      <c r="E56" s="235" t="n">
        <v>12920.2</v>
      </c>
      <c r="F56" s="235"/>
      <c r="G56" s="230" t="n">
        <f aca="false">+H56+I56</f>
        <v>20370</v>
      </c>
      <c r="H56" s="235" t="n">
        <v>20370</v>
      </c>
      <c r="I56" s="235"/>
      <c r="J56" s="230" t="n">
        <f aca="false">+K56+L56</f>
        <v>20370</v>
      </c>
      <c r="K56" s="240" t="n">
        <v>20370</v>
      </c>
      <c r="L56" s="240"/>
      <c r="M56" s="230" t="n">
        <f aca="false">+J56-G56</f>
        <v>0</v>
      </c>
      <c r="N56" s="230" t="n">
        <f aca="false">+K56-H56</f>
        <v>0</v>
      </c>
      <c r="O56" s="230" t="n">
        <f aca="false">+L56-I56</f>
        <v>0</v>
      </c>
      <c r="P56" s="230" t="n">
        <f aca="false">+Q56+R56</f>
        <v>20370</v>
      </c>
      <c r="Q56" s="240" t="n">
        <v>20370</v>
      </c>
      <c r="R56" s="241"/>
      <c r="S56" s="230" t="n">
        <f aca="false">+T56+U56</f>
        <v>20370</v>
      </c>
      <c r="T56" s="240" t="n">
        <v>20370</v>
      </c>
      <c r="U56" s="241"/>
      <c r="V56" s="238"/>
      <c r="W56" s="160"/>
      <c r="X56" s="160"/>
    </row>
    <row r="57" customFormat="false" ht="10.5" hidden="false" customHeight="false" outlineLevel="0" collapsed="false">
      <c r="A57" s="234" t="n">
        <v>4262</v>
      </c>
      <c r="B57" s="129" t="s">
        <v>508</v>
      </c>
      <c r="C57" s="234" t="n">
        <v>4262</v>
      </c>
      <c r="D57" s="230" t="n">
        <f aca="false">+E57+F57</f>
        <v>0</v>
      </c>
      <c r="E57" s="235"/>
      <c r="F57" s="235"/>
      <c r="G57" s="230"/>
      <c r="H57" s="235"/>
      <c r="I57" s="235"/>
      <c r="J57" s="230"/>
      <c r="K57" s="240"/>
      <c r="L57" s="240"/>
      <c r="M57" s="230" t="n">
        <f aca="false">+J57-G57</f>
        <v>0</v>
      </c>
      <c r="N57" s="230" t="n">
        <f aca="false">+K57-H57</f>
        <v>0</v>
      </c>
      <c r="O57" s="230" t="n">
        <f aca="false">+L57-I57</f>
        <v>0</v>
      </c>
      <c r="P57" s="230"/>
      <c r="Q57" s="240"/>
      <c r="R57" s="241"/>
      <c r="S57" s="230"/>
      <c r="T57" s="240"/>
      <c r="U57" s="241"/>
      <c r="V57" s="238"/>
      <c r="W57" s="160"/>
      <c r="X57" s="160"/>
    </row>
    <row r="58" customFormat="false" ht="21" hidden="false" customHeight="false" outlineLevel="0" collapsed="false">
      <c r="A58" s="234" t="n">
        <v>4263</v>
      </c>
      <c r="B58" s="129" t="s">
        <v>509</v>
      </c>
      <c r="C58" s="234" t="n">
        <v>4263</v>
      </c>
      <c r="D58" s="230" t="n">
        <f aca="false">+E58+F58</f>
        <v>0</v>
      </c>
      <c r="E58" s="235"/>
      <c r="F58" s="235"/>
      <c r="G58" s="230"/>
      <c r="H58" s="235"/>
      <c r="I58" s="235"/>
      <c r="J58" s="230"/>
      <c r="K58" s="240"/>
      <c r="L58" s="240"/>
      <c r="M58" s="230" t="n">
        <f aca="false">+J58-G58</f>
        <v>0</v>
      </c>
      <c r="N58" s="230" t="n">
        <f aca="false">+K58-H58</f>
        <v>0</v>
      </c>
      <c r="O58" s="230" t="n">
        <f aca="false">+L58-I58</f>
        <v>0</v>
      </c>
      <c r="P58" s="230"/>
      <c r="Q58" s="240"/>
      <c r="R58" s="241"/>
      <c r="S58" s="230"/>
      <c r="T58" s="240"/>
      <c r="U58" s="241"/>
      <c r="V58" s="238"/>
      <c r="W58" s="160"/>
      <c r="X58" s="160"/>
    </row>
    <row r="59" customFormat="false" ht="10.5" hidden="false" customHeight="false" outlineLevel="0" collapsed="false">
      <c r="A59" s="234" t="s">
        <v>510</v>
      </c>
      <c r="B59" s="129" t="s">
        <v>511</v>
      </c>
      <c r="C59" s="234" t="s">
        <v>510</v>
      </c>
      <c r="D59" s="230" t="n">
        <f aca="false">+E59+F59</f>
        <v>11732.9</v>
      </c>
      <c r="E59" s="235" t="n">
        <v>11732.9</v>
      </c>
      <c r="F59" s="235"/>
      <c r="G59" s="230" t="n">
        <f aca="false">+H59+I59</f>
        <v>15000</v>
      </c>
      <c r="H59" s="235" t="n">
        <v>15000</v>
      </c>
      <c r="I59" s="235"/>
      <c r="J59" s="230" t="n">
        <f aca="false">+K59+L59</f>
        <v>15000</v>
      </c>
      <c r="K59" s="236" t="n">
        <v>15000</v>
      </c>
      <c r="L59" s="236"/>
      <c r="M59" s="230" t="n">
        <f aca="false">+J59-G59</f>
        <v>0</v>
      </c>
      <c r="N59" s="230" t="n">
        <f aca="false">+K59-H59</f>
        <v>0</v>
      </c>
      <c r="O59" s="230" t="n">
        <f aca="false">+L59-I59</f>
        <v>0</v>
      </c>
      <c r="P59" s="230" t="n">
        <f aca="false">+Q59+R59</f>
        <v>15000</v>
      </c>
      <c r="Q59" s="236" t="n">
        <v>15000</v>
      </c>
      <c r="R59" s="237"/>
      <c r="S59" s="230" t="n">
        <f aca="false">+T59+U59</f>
        <v>15000</v>
      </c>
      <c r="T59" s="236" t="n">
        <v>15000</v>
      </c>
      <c r="U59" s="237"/>
      <c r="V59" s="238"/>
      <c r="W59" s="160"/>
      <c r="X59" s="160"/>
    </row>
    <row r="60" customFormat="false" ht="21" hidden="false" customHeight="false" outlineLevel="0" collapsed="false">
      <c r="A60" s="234" t="n">
        <v>4266</v>
      </c>
      <c r="B60" s="129" t="s">
        <v>512</v>
      </c>
      <c r="C60" s="234" t="n">
        <v>4266</v>
      </c>
      <c r="D60" s="230" t="n">
        <f aca="false">+E60+F60</f>
        <v>0</v>
      </c>
      <c r="E60" s="235"/>
      <c r="F60" s="235"/>
      <c r="G60" s="230"/>
      <c r="H60" s="235"/>
      <c r="I60" s="235"/>
      <c r="J60" s="230"/>
      <c r="K60" s="236"/>
      <c r="L60" s="236"/>
      <c r="M60" s="230" t="n">
        <f aca="false">+J60-G60</f>
        <v>0</v>
      </c>
      <c r="N60" s="230" t="n">
        <f aca="false">+K60-H60</f>
        <v>0</v>
      </c>
      <c r="O60" s="230" t="n">
        <f aca="false">+L60-I60</f>
        <v>0</v>
      </c>
      <c r="P60" s="230"/>
      <c r="Q60" s="236"/>
      <c r="R60" s="237"/>
      <c r="S60" s="230"/>
      <c r="T60" s="236"/>
      <c r="U60" s="237"/>
      <c r="V60" s="238"/>
      <c r="W60" s="160"/>
      <c r="X60" s="160"/>
    </row>
    <row r="61" customFormat="false" ht="21" hidden="false" customHeight="false" outlineLevel="0" collapsed="false">
      <c r="A61" s="234" t="s">
        <v>513</v>
      </c>
      <c r="B61" s="129" t="s">
        <v>514</v>
      </c>
      <c r="C61" s="234" t="s">
        <v>513</v>
      </c>
      <c r="D61" s="230" t="n">
        <f aca="false">+E61+F61</f>
        <v>9411.9</v>
      </c>
      <c r="E61" s="235" t="n">
        <v>9411.9</v>
      </c>
      <c r="F61" s="235"/>
      <c r="G61" s="230" t="n">
        <f aca="false">+H61+I61</f>
        <v>20000</v>
      </c>
      <c r="H61" s="235" t="n">
        <v>20000</v>
      </c>
      <c r="I61" s="235"/>
      <c r="J61" s="230" t="n">
        <f aca="false">+K61+L61</f>
        <v>20000</v>
      </c>
      <c r="K61" s="243" t="n">
        <v>20000</v>
      </c>
      <c r="L61" s="243"/>
      <c r="M61" s="230" t="n">
        <f aca="false">+J61-G61</f>
        <v>0</v>
      </c>
      <c r="N61" s="230" t="n">
        <f aca="false">+K61-H61</f>
        <v>0</v>
      </c>
      <c r="O61" s="230" t="n">
        <f aca="false">+L61-I61</f>
        <v>0</v>
      </c>
      <c r="P61" s="230" t="n">
        <f aca="false">+Q61+R61</f>
        <v>20000</v>
      </c>
      <c r="Q61" s="243" t="n">
        <v>20000</v>
      </c>
      <c r="R61" s="244"/>
      <c r="S61" s="230" t="n">
        <f aca="false">+T61+U61</f>
        <v>20000</v>
      </c>
      <c r="T61" s="243" t="n">
        <v>20000</v>
      </c>
      <c r="U61" s="244"/>
      <c r="V61" s="238"/>
      <c r="W61" s="160"/>
      <c r="X61" s="160"/>
    </row>
    <row r="62" customFormat="false" ht="10.5" hidden="false" customHeight="false" outlineLevel="0" collapsed="false">
      <c r="A62" s="234" t="s">
        <v>515</v>
      </c>
      <c r="B62" s="129" t="s">
        <v>516</v>
      </c>
      <c r="C62" s="234" t="s">
        <v>517</v>
      </c>
      <c r="D62" s="230" t="n">
        <f aca="false">+E62+F62</f>
        <v>0</v>
      </c>
      <c r="E62" s="235"/>
      <c r="F62" s="235"/>
      <c r="G62" s="230" t="n">
        <f aca="false">+H62+I62</f>
        <v>3000</v>
      </c>
      <c r="H62" s="235" t="n">
        <v>3000</v>
      </c>
      <c r="I62" s="235"/>
      <c r="J62" s="230" t="n">
        <f aca="false">+K62+L62</f>
        <v>3000</v>
      </c>
      <c r="K62" s="236" t="n">
        <v>3000</v>
      </c>
      <c r="L62" s="236"/>
      <c r="M62" s="230" t="n">
        <f aca="false">+J62-G62</f>
        <v>0</v>
      </c>
      <c r="N62" s="230" t="n">
        <f aca="false">+K62-H62</f>
        <v>0</v>
      </c>
      <c r="O62" s="230" t="n">
        <f aca="false">+L62-I62</f>
        <v>0</v>
      </c>
      <c r="P62" s="230" t="n">
        <f aca="false">+Q62+R62</f>
        <v>3000</v>
      </c>
      <c r="Q62" s="236" t="n">
        <v>3000</v>
      </c>
      <c r="R62" s="237"/>
      <c r="S62" s="230" t="n">
        <f aca="false">+T62+U62</f>
        <v>3000</v>
      </c>
      <c r="T62" s="236" t="n">
        <v>3000</v>
      </c>
      <c r="U62" s="237"/>
      <c r="V62" s="238"/>
      <c r="W62" s="160"/>
      <c r="X62" s="160"/>
    </row>
    <row r="63" s="118" customFormat="true" ht="10.5" hidden="false" customHeight="false" outlineLevel="0" collapsed="false">
      <c r="A63" s="107" t="s">
        <v>518</v>
      </c>
      <c r="B63" s="120" t="s">
        <v>519</v>
      </c>
      <c r="C63" s="107" t="s">
        <v>445</v>
      </c>
      <c r="D63" s="230" t="n">
        <f aca="false">+E63+F63</f>
        <v>0</v>
      </c>
      <c r="E63" s="230" t="n">
        <f aca="false">+E67</f>
        <v>0</v>
      </c>
      <c r="F63" s="230" t="n">
        <f aca="false">+F67</f>
        <v>0</v>
      </c>
      <c r="G63" s="230" t="n">
        <f aca="false">+H63+I63</f>
        <v>0</v>
      </c>
      <c r="H63" s="230" t="n">
        <f aca="false">+H67</f>
        <v>0</v>
      </c>
      <c r="I63" s="230" t="n">
        <f aca="false">+I67</f>
        <v>0</v>
      </c>
      <c r="J63" s="230" t="n">
        <f aca="false">+K63+L63</f>
        <v>0</v>
      </c>
      <c r="K63" s="230" t="n">
        <f aca="false">+K67</f>
        <v>0</v>
      </c>
      <c r="L63" s="230" t="n">
        <f aca="false">+L67</f>
        <v>0</v>
      </c>
      <c r="M63" s="230" t="n">
        <f aca="false">+J63-G63</f>
        <v>0</v>
      </c>
      <c r="N63" s="230" t="n">
        <f aca="false">+K63-H63</f>
        <v>0</v>
      </c>
      <c r="O63" s="230" t="n">
        <f aca="false">+L63-I63</f>
        <v>0</v>
      </c>
      <c r="P63" s="230" t="n">
        <f aca="false">+Q63+R63</f>
        <v>0</v>
      </c>
      <c r="Q63" s="230" t="n">
        <f aca="false">+Q67</f>
        <v>0</v>
      </c>
      <c r="R63" s="231" t="n">
        <f aca="false">+R67</f>
        <v>0</v>
      </c>
      <c r="S63" s="230" t="n">
        <f aca="false">+T63+U63</f>
        <v>0</v>
      </c>
      <c r="T63" s="230" t="n">
        <f aca="false">+T67</f>
        <v>0</v>
      </c>
      <c r="U63" s="231" t="n">
        <f aca="false">+U67</f>
        <v>0</v>
      </c>
      <c r="V63" s="232"/>
      <c r="W63" s="233"/>
      <c r="X63" s="233"/>
    </row>
    <row r="64" customFormat="false" ht="10.5" hidden="false" customHeight="false" outlineLevel="0" collapsed="false">
      <c r="A64" s="234"/>
      <c r="B64" s="129" t="s">
        <v>14</v>
      </c>
      <c r="C64" s="234"/>
      <c r="D64" s="230" t="n">
        <f aca="false">+E64+F64</f>
        <v>0</v>
      </c>
      <c r="E64" s="235"/>
      <c r="F64" s="235"/>
      <c r="G64" s="230"/>
      <c r="H64" s="235"/>
      <c r="I64" s="235"/>
      <c r="J64" s="230" t="n">
        <f aca="false">+K64+L64</f>
        <v>0</v>
      </c>
      <c r="K64" s="243"/>
      <c r="L64" s="243"/>
      <c r="M64" s="230" t="n">
        <f aca="false">+J64-G64</f>
        <v>0</v>
      </c>
      <c r="N64" s="230" t="n">
        <f aca="false">+K64-H64</f>
        <v>0</v>
      </c>
      <c r="O64" s="230" t="n">
        <f aca="false">+L64-I64</f>
        <v>0</v>
      </c>
      <c r="P64" s="230" t="n">
        <f aca="false">+Q64+R64</f>
        <v>0</v>
      </c>
      <c r="Q64" s="243"/>
      <c r="R64" s="244"/>
      <c r="S64" s="230" t="n">
        <f aca="false">+T64+U64</f>
        <v>0</v>
      </c>
      <c r="T64" s="243"/>
      <c r="U64" s="244"/>
      <c r="V64" s="238"/>
      <c r="W64" s="160"/>
      <c r="X64" s="160"/>
    </row>
    <row r="65" s="118" customFormat="true" ht="10.5" hidden="false" customHeight="false" outlineLevel="0" collapsed="false">
      <c r="A65" s="107" t="s">
        <v>520</v>
      </c>
      <c r="B65" s="120" t="s">
        <v>521</v>
      </c>
      <c r="C65" s="107" t="s">
        <v>445</v>
      </c>
      <c r="D65" s="230" t="n">
        <f aca="false">+E65+F65</f>
        <v>0</v>
      </c>
      <c r="E65" s="230"/>
      <c r="F65" s="230"/>
      <c r="G65" s="230" t="n">
        <f aca="false">+H65+I65</f>
        <v>0</v>
      </c>
      <c r="H65" s="230"/>
      <c r="I65" s="230"/>
      <c r="J65" s="230" t="n">
        <f aca="false">+K65+L65</f>
        <v>0</v>
      </c>
      <c r="K65" s="243"/>
      <c r="L65" s="243"/>
      <c r="M65" s="230" t="n">
        <f aca="false">+J65-G65</f>
        <v>0</v>
      </c>
      <c r="N65" s="230" t="n">
        <f aca="false">+K65-H65</f>
        <v>0</v>
      </c>
      <c r="O65" s="230" t="n">
        <f aca="false">+L65-I65</f>
        <v>0</v>
      </c>
      <c r="P65" s="230" t="n">
        <f aca="false">+Q65+R65</f>
        <v>0</v>
      </c>
      <c r="Q65" s="243"/>
      <c r="R65" s="244"/>
      <c r="S65" s="230" t="n">
        <f aca="false">+T65+U65</f>
        <v>0</v>
      </c>
      <c r="T65" s="243"/>
      <c r="U65" s="244"/>
      <c r="V65" s="232"/>
      <c r="W65" s="233"/>
      <c r="X65" s="233"/>
    </row>
    <row r="66" customFormat="false" ht="10.5" hidden="false" customHeight="false" outlineLevel="0" collapsed="false">
      <c r="A66" s="234"/>
      <c r="B66" s="129" t="s">
        <v>227</v>
      </c>
      <c r="C66" s="234"/>
      <c r="D66" s="230" t="n">
        <f aca="false">+E66+F66</f>
        <v>0</v>
      </c>
      <c r="E66" s="235"/>
      <c r="F66" s="235"/>
      <c r="G66" s="230"/>
      <c r="H66" s="235"/>
      <c r="I66" s="235"/>
      <c r="J66" s="230" t="n">
        <f aca="false">+K66+L66</f>
        <v>0</v>
      </c>
      <c r="K66" s="236"/>
      <c r="L66" s="236"/>
      <c r="M66" s="230" t="n">
        <f aca="false">+J66-G66</f>
        <v>0</v>
      </c>
      <c r="N66" s="230" t="n">
        <f aca="false">+K66-H66</f>
        <v>0</v>
      </c>
      <c r="O66" s="230" t="n">
        <f aca="false">+L66-I66</f>
        <v>0</v>
      </c>
      <c r="P66" s="230" t="n">
        <f aca="false">+Q66+R66</f>
        <v>0</v>
      </c>
      <c r="Q66" s="236"/>
      <c r="R66" s="237"/>
      <c r="S66" s="230" t="n">
        <f aca="false">+T66+U66</f>
        <v>0</v>
      </c>
      <c r="T66" s="236"/>
      <c r="U66" s="237"/>
      <c r="V66" s="238"/>
      <c r="W66" s="160"/>
      <c r="X66" s="160"/>
    </row>
    <row r="67" customFormat="false" ht="21" hidden="false" customHeight="false" outlineLevel="0" collapsed="false">
      <c r="A67" s="234" t="s">
        <v>522</v>
      </c>
      <c r="B67" s="129" t="s">
        <v>523</v>
      </c>
      <c r="C67" s="234" t="s">
        <v>524</v>
      </c>
      <c r="D67" s="230" t="n">
        <f aca="false">+E67+F67</f>
        <v>0</v>
      </c>
      <c r="E67" s="235"/>
      <c r="F67" s="235"/>
      <c r="G67" s="230" t="n">
        <f aca="false">+H67+I67</f>
        <v>0</v>
      </c>
      <c r="H67" s="235"/>
      <c r="I67" s="235"/>
      <c r="J67" s="230" t="n">
        <f aca="false">+K67+L67</f>
        <v>0</v>
      </c>
      <c r="K67" s="240"/>
      <c r="L67" s="240"/>
      <c r="M67" s="230" t="n">
        <f aca="false">+J67-G67</f>
        <v>0</v>
      </c>
      <c r="N67" s="230" t="n">
        <f aca="false">+K67-H67</f>
        <v>0</v>
      </c>
      <c r="O67" s="230" t="n">
        <f aca="false">+L67-I67</f>
        <v>0</v>
      </c>
      <c r="P67" s="230" t="n">
        <f aca="false">+Q67+R67</f>
        <v>0</v>
      </c>
      <c r="Q67" s="240"/>
      <c r="R67" s="241"/>
      <c r="S67" s="230" t="n">
        <f aca="false">+T67+U67</f>
        <v>0</v>
      </c>
      <c r="T67" s="240"/>
      <c r="U67" s="241"/>
      <c r="V67" s="238"/>
      <c r="W67" s="160"/>
      <c r="X67" s="160"/>
    </row>
    <row r="68" s="118" customFormat="true" ht="10.5" hidden="false" customHeight="false" outlineLevel="0" collapsed="false">
      <c r="A68" s="107" t="s">
        <v>525</v>
      </c>
      <c r="B68" s="120" t="s">
        <v>526</v>
      </c>
      <c r="C68" s="107" t="s">
        <v>445</v>
      </c>
      <c r="D68" s="230" t="n">
        <f aca="false">+E68+F68</f>
        <v>2065266.5</v>
      </c>
      <c r="E68" s="230" t="n">
        <f aca="false">+E70+E74</f>
        <v>2065266.5</v>
      </c>
      <c r="F68" s="230" t="n">
        <f aca="false">+F70+F74</f>
        <v>0</v>
      </c>
      <c r="G68" s="230" t="n">
        <f aca="false">+H68+I68</f>
        <v>2073500</v>
      </c>
      <c r="H68" s="230" t="n">
        <f aca="false">+H70+H74</f>
        <v>2073500</v>
      </c>
      <c r="I68" s="230" t="n">
        <f aca="false">+I70+I74</f>
        <v>0</v>
      </c>
      <c r="J68" s="230" t="n">
        <f aca="false">+K68+L68</f>
        <v>2442500</v>
      </c>
      <c r="K68" s="230" t="n">
        <f aca="false">+K70+K74</f>
        <v>2442500</v>
      </c>
      <c r="L68" s="230" t="n">
        <f aca="false">+L70+L74</f>
        <v>0</v>
      </c>
      <c r="M68" s="230" t="n">
        <f aca="false">+J68-G68</f>
        <v>369000</v>
      </c>
      <c r="N68" s="230" t="n">
        <f aca="false">+K68-H68</f>
        <v>369000</v>
      </c>
      <c r="O68" s="230" t="n">
        <f aca="false">+L68-I68</f>
        <v>0</v>
      </c>
      <c r="P68" s="230" t="n">
        <f aca="false">+Q68+R68</f>
        <v>2492500</v>
      </c>
      <c r="Q68" s="230" t="n">
        <f aca="false">+Q70+Q74</f>
        <v>2492500</v>
      </c>
      <c r="R68" s="231" t="n">
        <f aca="false">+R70+R74</f>
        <v>0</v>
      </c>
      <c r="S68" s="230" t="n">
        <f aca="false">+T68+U68</f>
        <v>2521500</v>
      </c>
      <c r="T68" s="230" t="n">
        <f aca="false">+T70+T74</f>
        <v>2521500</v>
      </c>
      <c r="U68" s="231" t="n">
        <f aca="false">+U70+U74</f>
        <v>0</v>
      </c>
      <c r="V68" s="232"/>
      <c r="W68" s="233"/>
      <c r="X68" s="233"/>
    </row>
    <row r="69" customFormat="false" ht="10.5" hidden="false" customHeight="false" outlineLevel="0" collapsed="false">
      <c r="A69" s="234"/>
      <c r="B69" s="129" t="s">
        <v>14</v>
      </c>
      <c r="C69" s="234"/>
      <c r="D69" s="230" t="n">
        <f aca="false">+E69+F69</f>
        <v>0</v>
      </c>
      <c r="E69" s="235"/>
      <c r="F69" s="235"/>
      <c r="G69" s="230" t="n">
        <f aca="false">+H69+I69</f>
        <v>0</v>
      </c>
      <c r="H69" s="235"/>
      <c r="I69" s="235"/>
      <c r="J69" s="230" t="n">
        <f aca="false">+K69+L69</f>
        <v>0</v>
      </c>
      <c r="K69" s="243"/>
      <c r="L69" s="243"/>
      <c r="M69" s="230" t="n">
        <f aca="false">+J69-G69</f>
        <v>0</v>
      </c>
      <c r="N69" s="230" t="n">
        <f aca="false">+K69-H69</f>
        <v>0</v>
      </c>
      <c r="O69" s="230" t="n">
        <f aca="false">+L69-I69</f>
        <v>0</v>
      </c>
      <c r="P69" s="230" t="n">
        <f aca="false">+Q69+R69</f>
        <v>0</v>
      </c>
      <c r="Q69" s="243"/>
      <c r="R69" s="244"/>
      <c r="S69" s="230" t="n">
        <f aca="false">+T69+U69</f>
        <v>0</v>
      </c>
      <c r="T69" s="243"/>
      <c r="U69" s="244"/>
      <c r="V69" s="238"/>
      <c r="W69" s="160"/>
      <c r="X69" s="160"/>
    </row>
    <row r="70" s="118" customFormat="true" ht="42" hidden="false" customHeight="false" outlineLevel="0" collapsed="false">
      <c r="A70" s="107" t="s">
        <v>527</v>
      </c>
      <c r="B70" s="120" t="s">
        <v>528</v>
      </c>
      <c r="C70" s="107" t="s">
        <v>445</v>
      </c>
      <c r="D70" s="230" t="n">
        <f aca="false">+E70+F70</f>
        <v>2065266.5</v>
      </c>
      <c r="E70" s="230" t="n">
        <f aca="false">+E72+E73</f>
        <v>2065266.5</v>
      </c>
      <c r="F70" s="230" t="n">
        <f aca="false">+F72</f>
        <v>0</v>
      </c>
      <c r="G70" s="230" t="n">
        <f aca="false">+H70+I70</f>
        <v>2073500</v>
      </c>
      <c r="H70" s="230" t="n">
        <f aca="false">+H72</f>
        <v>2073500</v>
      </c>
      <c r="I70" s="230" t="n">
        <f aca="false">+I72</f>
        <v>0</v>
      </c>
      <c r="J70" s="230" t="n">
        <f aca="false">+K70+L70</f>
        <v>2442500</v>
      </c>
      <c r="K70" s="230" t="n">
        <f aca="false">+K72</f>
        <v>2442500</v>
      </c>
      <c r="L70" s="230" t="n">
        <f aca="false">+L72</f>
        <v>0</v>
      </c>
      <c r="M70" s="230" t="n">
        <f aca="false">+J70-G70</f>
        <v>369000</v>
      </c>
      <c r="N70" s="230" t="n">
        <f aca="false">+K70-H70</f>
        <v>369000</v>
      </c>
      <c r="O70" s="230" t="n">
        <f aca="false">+L70-I70</f>
        <v>0</v>
      </c>
      <c r="P70" s="230" t="n">
        <f aca="false">+Q70+R70</f>
        <v>2492500</v>
      </c>
      <c r="Q70" s="230" t="n">
        <f aca="false">+Q72</f>
        <v>2492500</v>
      </c>
      <c r="R70" s="231" t="n">
        <f aca="false">+R72</f>
        <v>0</v>
      </c>
      <c r="S70" s="230" t="n">
        <f aca="false">+T70+U70</f>
        <v>2521500</v>
      </c>
      <c r="T70" s="230" t="n">
        <f aca="false">+T72</f>
        <v>2521500</v>
      </c>
      <c r="U70" s="231" t="n">
        <f aca="false">+U72</f>
        <v>0</v>
      </c>
      <c r="V70" s="232"/>
      <c r="W70" s="233"/>
      <c r="X70" s="233"/>
    </row>
    <row r="71" customFormat="false" ht="10.5" hidden="false" customHeight="false" outlineLevel="0" collapsed="false">
      <c r="A71" s="234"/>
      <c r="B71" s="129" t="s">
        <v>227</v>
      </c>
      <c r="C71" s="234"/>
      <c r="D71" s="230" t="n">
        <f aca="false">+E71+F71</f>
        <v>0</v>
      </c>
      <c r="E71" s="235"/>
      <c r="F71" s="235"/>
      <c r="G71" s="230"/>
      <c r="H71" s="235"/>
      <c r="I71" s="235"/>
      <c r="J71" s="230" t="n">
        <f aca="false">+K71+L71</f>
        <v>0</v>
      </c>
      <c r="K71" s="236"/>
      <c r="L71" s="236"/>
      <c r="M71" s="230" t="n">
        <f aca="false">+J71-G71</f>
        <v>0</v>
      </c>
      <c r="N71" s="230" t="n">
        <f aca="false">+K71-H71</f>
        <v>0</v>
      </c>
      <c r="O71" s="230" t="n">
        <f aca="false">+L71-I71</f>
        <v>0</v>
      </c>
      <c r="P71" s="230" t="n">
        <f aca="false">+Q71+R71</f>
        <v>0</v>
      </c>
      <c r="Q71" s="236"/>
      <c r="R71" s="237"/>
      <c r="S71" s="230" t="n">
        <f aca="false">+T71+U71</f>
        <v>0</v>
      </c>
      <c r="T71" s="236"/>
      <c r="U71" s="237"/>
      <c r="V71" s="238"/>
      <c r="W71" s="160"/>
      <c r="X71" s="160"/>
    </row>
    <row r="72" customFormat="false" ht="31.5" hidden="false" customHeight="false" outlineLevel="0" collapsed="false">
      <c r="A72" s="234" t="s">
        <v>529</v>
      </c>
      <c r="B72" s="129" t="s">
        <v>530</v>
      </c>
      <c r="C72" s="234" t="s">
        <v>531</v>
      </c>
      <c r="D72" s="230" t="n">
        <f aca="false">+E72+F72</f>
        <v>2065266.5</v>
      </c>
      <c r="E72" s="235" t="n">
        <v>2065266.5</v>
      </c>
      <c r="F72" s="235"/>
      <c r="G72" s="230" t="n">
        <f aca="false">+H72+I72</f>
        <v>2073500</v>
      </c>
      <c r="H72" s="235" t="n">
        <v>2073500</v>
      </c>
      <c r="I72" s="235"/>
      <c r="J72" s="230" t="n">
        <f aca="false">+K72+L72</f>
        <v>2442500</v>
      </c>
      <c r="K72" s="243" t="n">
        <v>2442500</v>
      </c>
      <c r="L72" s="243"/>
      <c r="M72" s="230" t="n">
        <f aca="false">+J72-G72</f>
        <v>369000</v>
      </c>
      <c r="N72" s="230" t="n">
        <f aca="false">+K72-H72</f>
        <v>369000</v>
      </c>
      <c r="O72" s="230" t="n">
        <f aca="false">+L72-I72</f>
        <v>0</v>
      </c>
      <c r="P72" s="230" t="n">
        <f aca="false">+Q72+R72</f>
        <v>2492500</v>
      </c>
      <c r="Q72" s="243" t="n">
        <v>2492500</v>
      </c>
      <c r="R72" s="244"/>
      <c r="S72" s="230" t="n">
        <f aca="false">+T72+U72</f>
        <v>2521500</v>
      </c>
      <c r="T72" s="243" t="n">
        <v>2521500</v>
      </c>
      <c r="U72" s="244"/>
      <c r="V72" s="238"/>
      <c r="W72" s="160"/>
      <c r="X72" s="160"/>
    </row>
    <row r="73" customFormat="false" ht="31.5" hidden="false" customHeight="false" outlineLevel="0" collapsed="false">
      <c r="A73" s="234"/>
      <c r="B73" s="129" t="s">
        <v>532</v>
      </c>
      <c r="C73" s="234" t="n">
        <v>4512</v>
      </c>
      <c r="D73" s="230" t="n">
        <f aca="false">+E73+F73</f>
        <v>0</v>
      </c>
      <c r="E73" s="235"/>
      <c r="F73" s="235"/>
      <c r="G73" s="230"/>
      <c r="H73" s="235"/>
      <c r="I73" s="235"/>
      <c r="J73" s="230"/>
      <c r="K73" s="243"/>
      <c r="L73" s="243"/>
      <c r="M73" s="230" t="n">
        <f aca="false">+J73-G73</f>
        <v>0</v>
      </c>
      <c r="N73" s="230" t="n">
        <f aca="false">+K73-H73</f>
        <v>0</v>
      </c>
      <c r="O73" s="230" t="n">
        <f aca="false">+L73-I73</f>
        <v>0</v>
      </c>
      <c r="P73" s="230"/>
      <c r="Q73" s="243"/>
      <c r="R73" s="244"/>
      <c r="S73" s="230"/>
      <c r="T73" s="243"/>
      <c r="U73" s="244"/>
      <c r="V73" s="238"/>
      <c r="W73" s="160"/>
      <c r="X73" s="160"/>
    </row>
    <row r="74" s="118" customFormat="true" ht="52.5" hidden="false" customHeight="false" outlineLevel="0" collapsed="false">
      <c r="A74" s="107" t="s">
        <v>533</v>
      </c>
      <c r="B74" s="120" t="s">
        <v>534</v>
      </c>
      <c r="C74" s="107" t="s">
        <v>445</v>
      </c>
      <c r="D74" s="230" t="n">
        <f aca="false">+E74+F74</f>
        <v>0</v>
      </c>
      <c r="E74" s="230" t="n">
        <f aca="false">+E76</f>
        <v>0</v>
      </c>
      <c r="F74" s="230" t="n">
        <f aca="false">+F76</f>
        <v>0</v>
      </c>
      <c r="G74" s="230" t="n">
        <f aca="false">+H74+I74</f>
        <v>0</v>
      </c>
      <c r="H74" s="230" t="n">
        <f aca="false">+H76</f>
        <v>0</v>
      </c>
      <c r="I74" s="230" t="n">
        <f aca="false">+I76</f>
        <v>0</v>
      </c>
      <c r="J74" s="230" t="n">
        <f aca="false">+K74+L74</f>
        <v>0</v>
      </c>
      <c r="K74" s="230" t="n">
        <f aca="false">+K76</f>
        <v>0</v>
      </c>
      <c r="L74" s="230" t="n">
        <f aca="false">+L76</f>
        <v>0</v>
      </c>
      <c r="M74" s="230" t="n">
        <f aca="false">+J74-G74</f>
        <v>0</v>
      </c>
      <c r="N74" s="230" t="n">
        <f aca="false">+K74-H74</f>
        <v>0</v>
      </c>
      <c r="O74" s="230" t="n">
        <f aca="false">+L74-I74</f>
        <v>0</v>
      </c>
      <c r="P74" s="230" t="n">
        <f aca="false">+Q74+R74</f>
        <v>0</v>
      </c>
      <c r="Q74" s="230" t="n">
        <f aca="false">+Q76</f>
        <v>0</v>
      </c>
      <c r="R74" s="231" t="n">
        <f aca="false">+R76</f>
        <v>0</v>
      </c>
      <c r="S74" s="230" t="n">
        <f aca="false">+T74+U74</f>
        <v>0</v>
      </c>
      <c r="T74" s="230" t="n">
        <f aca="false">+T76</f>
        <v>0</v>
      </c>
      <c r="U74" s="231" t="n">
        <f aca="false">+U76</f>
        <v>0</v>
      </c>
      <c r="V74" s="232"/>
      <c r="W74" s="233"/>
      <c r="X74" s="233"/>
    </row>
    <row r="75" customFormat="false" ht="10.5" hidden="false" customHeight="false" outlineLevel="0" collapsed="false">
      <c r="A75" s="234"/>
      <c r="B75" s="129" t="s">
        <v>227</v>
      </c>
      <c r="C75" s="234"/>
      <c r="D75" s="230" t="n">
        <f aca="false">+E75+F75</f>
        <v>0</v>
      </c>
      <c r="E75" s="235"/>
      <c r="F75" s="235"/>
      <c r="G75" s="230" t="n">
        <f aca="false">+H75+I75</f>
        <v>0</v>
      </c>
      <c r="H75" s="235"/>
      <c r="I75" s="235"/>
      <c r="J75" s="230" t="n">
        <f aca="false">+K75+L75</f>
        <v>0</v>
      </c>
      <c r="K75" s="236"/>
      <c r="L75" s="236"/>
      <c r="M75" s="230" t="n">
        <f aca="false">+J75-G75</f>
        <v>0</v>
      </c>
      <c r="N75" s="230" t="n">
        <f aca="false">+K75-H75</f>
        <v>0</v>
      </c>
      <c r="O75" s="230" t="n">
        <f aca="false">+L75-I75</f>
        <v>0</v>
      </c>
      <c r="P75" s="230" t="n">
        <f aca="false">+Q75+R75</f>
        <v>0</v>
      </c>
      <c r="Q75" s="236"/>
      <c r="R75" s="237"/>
      <c r="S75" s="230" t="n">
        <f aca="false">+T75+U75</f>
        <v>0</v>
      </c>
      <c r="T75" s="236"/>
      <c r="U75" s="237"/>
      <c r="V75" s="238"/>
      <c r="W75" s="160"/>
      <c r="X75" s="160"/>
    </row>
    <row r="76" customFormat="false" ht="31.5" hidden="false" customHeight="false" outlineLevel="0" collapsed="false">
      <c r="A76" s="234" t="s">
        <v>535</v>
      </c>
      <c r="B76" s="129" t="s">
        <v>536</v>
      </c>
      <c r="C76" s="234" t="s">
        <v>537</v>
      </c>
      <c r="D76" s="230" t="n">
        <f aca="false">+E76+F76</f>
        <v>0</v>
      </c>
      <c r="E76" s="235"/>
      <c r="F76" s="235"/>
      <c r="G76" s="230" t="n">
        <f aca="false">+H76+I76</f>
        <v>0</v>
      </c>
      <c r="H76" s="235"/>
      <c r="I76" s="235"/>
      <c r="J76" s="230" t="n">
        <f aca="false">+K76+L76</f>
        <v>0</v>
      </c>
      <c r="K76" s="243"/>
      <c r="L76" s="243"/>
      <c r="M76" s="230" t="n">
        <f aca="false">+J76-G76</f>
        <v>0</v>
      </c>
      <c r="N76" s="230" t="n">
        <f aca="false">+K76-H76</f>
        <v>0</v>
      </c>
      <c r="O76" s="230" t="n">
        <f aca="false">+L76-I76</f>
        <v>0</v>
      </c>
      <c r="P76" s="230" t="n">
        <f aca="false">+Q76+R76</f>
        <v>0</v>
      </c>
      <c r="Q76" s="243"/>
      <c r="R76" s="244"/>
      <c r="S76" s="230" t="n">
        <f aca="false">+T76+U76</f>
        <v>0</v>
      </c>
      <c r="T76" s="243"/>
      <c r="U76" s="244"/>
      <c r="V76" s="238"/>
      <c r="W76" s="160"/>
      <c r="X76" s="160"/>
    </row>
    <row r="77" customFormat="false" ht="10.5" hidden="false" customHeight="false" outlineLevel="0" collapsed="false">
      <c r="A77" s="234" t="s">
        <v>538</v>
      </c>
      <c r="B77" s="245" t="s">
        <v>539</v>
      </c>
      <c r="C77" s="234" t="s">
        <v>445</v>
      </c>
      <c r="D77" s="230" t="n">
        <f aca="false">+E77+F77</f>
        <v>38055</v>
      </c>
      <c r="E77" s="235" t="n">
        <f aca="false">+E79+E84</f>
        <v>38055</v>
      </c>
      <c r="F77" s="235" t="n">
        <f aca="false">+F79+F84</f>
        <v>0</v>
      </c>
      <c r="G77" s="230" t="n">
        <f aca="false">+H77+I77</f>
        <v>20000</v>
      </c>
      <c r="H77" s="235" t="n">
        <f aca="false">+H79+H84</f>
        <v>20000</v>
      </c>
      <c r="I77" s="235" t="n">
        <f aca="false">+I79+I84</f>
        <v>0</v>
      </c>
      <c r="J77" s="230" t="n">
        <f aca="false">+K77+L77</f>
        <v>20000</v>
      </c>
      <c r="K77" s="235" t="n">
        <f aca="false">+K79+K84</f>
        <v>20000</v>
      </c>
      <c r="L77" s="235" t="n">
        <f aca="false">+L79+L84</f>
        <v>0</v>
      </c>
      <c r="M77" s="230" t="n">
        <f aca="false">+J77-G77</f>
        <v>0</v>
      </c>
      <c r="N77" s="230" t="n">
        <f aca="false">+K77-H77</f>
        <v>0</v>
      </c>
      <c r="O77" s="230" t="n">
        <f aca="false">+L77-I77</f>
        <v>0</v>
      </c>
      <c r="P77" s="230" t="n">
        <f aca="false">+Q77+R77</f>
        <v>20000</v>
      </c>
      <c r="Q77" s="235" t="n">
        <f aca="false">+Q79+Q84</f>
        <v>20000</v>
      </c>
      <c r="R77" s="246" t="n">
        <f aca="false">+R79+R84</f>
        <v>0</v>
      </c>
      <c r="S77" s="230" t="n">
        <f aca="false">+T77+U77</f>
        <v>20000</v>
      </c>
      <c r="T77" s="235" t="n">
        <f aca="false">+T79+T84</f>
        <v>20000</v>
      </c>
      <c r="U77" s="246" t="n">
        <f aca="false">+U79+U84</f>
        <v>0</v>
      </c>
      <c r="V77" s="238"/>
      <c r="W77" s="160"/>
      <c r="X77" s="160"/>
    </row>
    <row r="78" customFormat="false" ht="10.5" hidden="false" customHeight="false" outlineLevel="0" collapsed="false">
      <c r="A78" s="234"/>
      <c r="B78" s="129" t="s">
        <v>14</v>
      </c>
      <c r="C78" s="234"/>
      <c r="D78" s="230" t="n">
        <f aca="false">+E78+F78</f>
        <v>0</v>
      </c>
      <c r="E78" s="235"/>
      <c r="F78" s="235"/>
      <c r="G78" s="230" t="n">
        <f aca="false">+H78+I78</f>
        <v>0</v>
      </c>
      <c r="H78" s="235"/>
      <c r="I78" s="235"/>
      <c r="J78" s="230" t="n">
        <f aca="false">+K78+L78</f>
        <v>0</v>
      </c>
      <c r="K78" s="236"/>
      <c r="L78" s="236"/>
      <c r="M78" s="230" t="n">
        <f aca="false">+J78-G78</f>
        <v>0</v>
      </c>
      <c r="N78" s="230" t="n">
        <f aca="false">+K78-H78</f>
        <v>0</v>
      </c>
      <c r="O78" s="230" t="n">
        <f aca="false">+L78-I78</f>
        <v>0</v>
      </c>
      <c r="P78" s="230" t="n">
        <f aca="false">+Q78+R78</f>
        <v>0</v>
      </c>
      <c r="Q78" s="236"/>
      <c r="R78" s="237"/>
      <c r="S78" s="230" t="n">
        <f aca="false">+T78+U78</f>
        <v>0</v>
      </c>
      <c r="T78" s="236"/>
      <c r="U78" s="237"/>
      <c r="V78" s="238"/>
      <c r="W78" s="160"/>
      <c r="X78" s="160"/>
    </row>
    <row r="79" s="118" customFormat="true" ht="42" hidden="false" customHeight="false" outlineLevel="0" collapsed="false">
      <c r="A79" s="107" t="s">
        <v>540</v>
      </c>
      <c r="B79" s="120" t="s">
        <v>541</v>
      </c>
      <c r="C79" s="107" t="s">
        <v>445</v>
      </c>
      <c r="D79" s="230" t="n">
        <f aca="false">+E79+F79</f>
        <v>22010</v>
      </c>
      <c r="E79" s="230" t="n">
        <f aca="false">+E81+E82+E83</f>
        <v>22010</v>
      </c>
      <c r="F79" s="230" t="n">
        <f aca="false">+F81+F82+F83</f>
        <v>0</v>
      </c>
      <c r="G79" s="230" t="n">
        <f aca="false">+H79+I79</f>
        <v>20000</v>
      </c>
      <c r="H79" s="230" t="n">
        <f aca="false">+H81+H82+H83</f>
        <v>20000</v>
      </c>
      <c r="I79" s="230" t="n">
        <f aca="false">+I81+I82+I83</f>
        <v>0</v>
      </c>
      <c r="J79" s="230" t="n">
        <f aca="false">+K79+L79</f>
        <v>20000</v>
      </c>
      <c r="K79" s="230" t="n">
        <f aca="false">+K81+K82+K83</f>
        <v>20000</v>
      </c>
      <c r="L79" s="230" t="n">
        <f aca="false">+L81+L82+L83</f>
        <v>0</v>
      </c>
      <c r="M79" s="230" t="n">
        <f aca="false">+J79-G79</f>
        <v>0</v>
      </c>
      <c r="N79" s="230" t="n">
        <f aca="false">+K79-H79</f>
        <v>0</v>
      </c>
      <c r="O79" s="230" t="n">
        <f aca="false">+L79-I79</f>
        <v>0</v>
      </c>
      <c r="P79" s="230" t="n">
        <f aca="false">+Q79+R79</f>
        <v>20000</v>
      </c>
      <c r="Q79" s="230" t="n">
        <f aca="false">+Q81+Q82+Q83</f>
        <v>20000</v>
      </c>
      <c r="R79" s="231" t="n">
        <f aca="false">+R81+R82+R83</f>
        <v>0</v>
      </c>
      <c r="S79" s="230" t="n">
        <f aca="false">+T79+U79</f>
        <v>20000</v>
      </c>
      <c r="T79" s="230" t="n">
        <f aca="false">+T81+T82+T83</f>
        <v>20000</v>
      </c>
      <c r="U79" s="231" t="n">
        <f aca="false">+U81+U82+U83</f>
        <v>0</v>
      </c>
      <c r="V79" s="232"/>
      <c r="W79" s="233"/>
      <c r="X79" s="233"/>
    </row>
    <row r="80" customFormat="false" ht="10.5" hidden="false" customHeight="false" outlineLevel="0" collapsed="false">
      <c r="A80" s="234"/>
      <c r="B80" s="129" t="s">
        <v>227</v>
      </c>
      <c r="C80" s="234"/>
      <c r="D80" s="230" t="n">
        <f aca="false">+E80+F80</f>
        <v>0</v>
      </c>
      <c r="E80" s="235"/>
      <c r="F80" s="235"/>
      <c r="G80" s="230" t="n">
        <f aca="false">+H80+I80</f>
        <v>0</v>
      </c>
      <c r="H80" s="235"/>
      <c r="I80" s="235"/>
      <c r="J80" s="230" t="n">
        <f aca="false">+K80+L80</f>
        <v>0</v>
      </c>
      <c r="K80" s="236"/>
      <c r="L80" s="236"/>
      <c r="M80" s="230" t="n">
        <f aca="false">+J80-G80</f>
        <v>0</v>
      </c>
      <c r="N80" s="230" t="n">
        <f aca="false">+K80-H80</f>
        <v>0</v>
      </c>
      <c r="O80" s="230" t="n">
        <f aca="false">+L80-I80</f>
        <v>0</v>
      </c>
      <c r="P80" s="230" t="n">
        <f aca="false">+Q80+R80</f>
        <v>0</v>
      </c>
      <c r="Q80" s="236"/>
      <c r="R80" s="237"/>
      <c r="S80" s="230" t="n">
        <f aca="false">+T80+U80</f>
        <v>0</v>
      </c>
      <c r="T80" s="236"/>
      <c r="U80" s="237"/>
      <c r="V80" s="238"/>
      <c r="W80" s="160"/>
      <c r="X80" s="160"/>
    </row>
    <row r="81" customFormat="false" ht="42" hidden="false" customHeight="false" outlineLevel="0" collapsed="false">
      <c r="A81" s="234" t="s">
        <v>542</v>
      </c>
      <c r="B81" s="129" t="s">
        <v>543</v>
      </c>
      <c r="C81" s="234" t="s">
        <v>544</v>
      </c>
      <c r="D81" s="230" t="n">
        <f aca="false">+E81+F81</f>
        <v>0</v>
      </c>
      <c r="E81" s="235"/>
      <c r="F81" s="235"/>
      <c r="G81" s="230" t="n">
        <f aca="false">+H81+I81</f>
        <v>0</v>
      </c>
      <c r="H81" s="235"/>
      <c r="I81" s="235"/>
      <c r="J81" s="230" t="n">
        <f aca="false">+K81+L81</f>
        <v>0</v>
      </c>
      <c r="K81" s="236"/>
      <c r="L81" s="236"/>
      <c r="M81" s="230" t="n">
        <f aca="false">+J81-G81</f>
        <v>0</v>
      </c>
      <c r="N81" s="230" t="n">
        <f aca="false">+K81-H81</f>
        <v>0</v>
      </c>
      <c r="O81" s="230" t="n">
        <f aca="false">+L81-I81</f>
        <v>0</v>
      </c>
      <c r="P81" s="230" t="n">
        <f aca="false">+Q81+R81</f>
        <v>0</v>
      </c>
      <c r="Q81" s="236"/>
      <c r="R81" s="237"/>
      <c r="S81" s="230" t="n">
        <f aca="false">+T81+U81</f>
        <v>0</v>
      </c>
      <c r="T81" s="236"/>
      <c r="U81" s="237"/>
      <c r="V81" s="238"/>
      <c r="W81" s="160"/>
      <c r="X81" s="160"/>
    </row>
    <row r="82" customFormat="false" ht="42" hidden="false" customHeight="false" outlineLevel="0" collapsed="false">
      <c r="A82" s="234" t="s">
        <v>545</v>
      </c>
      <c r="B82" s="129" t="s">
        <v>546</v>
      </c>
      <c r="C82" s="234" t="s">
        <v>547</v>
      </c>
      <c r="D82" s="230" t="n">
        <f aca="false">+E82+F82</f>
        <v>0</v>
      </c>
      <c r="E82" s="235"/>
      <c r="F82" s="235"/>
      <c r="G82" s="230" t="n">
        <f aca="false">+H82+I82</f>
        <v>0</v>
      </c>
      <c r="H82" s="235"/>
      <c r="I82" s="235"/>
      <c r="J82" s="230" t="n">
        <f aca="false">+K82+L82</f>
        <v>0</v>
      </c>
      <c r="K82" s="236"/>
      <c r="L82" s="236"/>
      <c r="M82" s="230" t="n">
        <f aca="false">+J82-G82</f>
        <v>0</v>
      </c>
      <c r="N82" s="230" t="n">
        <f aca="false">+K82-H82</f>
        <v>0</v>
      </c>
      <c r="O82" s="230" t="n">
        <f aca="false">+L82-I82</f>
        <v>0</v>
      </c>
      <c r="P82" s="230" t="n">
        <f aca="false">+Q82+R82</f>
        <v>0</v>
      </c>
      <c r="Q82" s="236"/>
      <c r="R82" s="237"/>
      <c r="S82" s="230" t="n">
        <f aca="false">+T82+U82</f>
        <v>0</v>
      </c>
      <c r="T82" s="236"/>
      <c r="U82" s="237"/>
      <c r="V82" s="238"/>
      <c r="W82" s="160"/>
      <c r="X82" s="160"/>
    </row>
    <row r="83" customFormat="false" ht="10.5" hidden="false" customHeight="false" outlineLevel="0" collapsed="false">
      <c r="A83" s="234" t="s">
        <v>548</v>
      </c>
      <c r="B83" s="129" t="s">
        <v>549</v>
      </c>
      <c r="C83" s="234" t="s">
        <v>550</v>
      </c>
      <c r="D83" s="230" t="n">
        <f aca="false">+E83+F83</f>
        <v>22010</v>
      </c>
      <c r="E83" s="235" t="n">
        <v>22010</v>
      </c>
      <c r="F83" s="235"/>
      <c r="G83" s="230" t="n">
        <f aca="false">+H83+I83</f>
        <v>20000</v>
      </c>
      <c r="H83" s="235" t="n">
        <v>20000</v>
      </c>
      <c r="I83" s="235"/>
      <c r="J83" s="230" t="n">
        <f aca="false">+K83+L83</f>
        <v>20000</v>
      </c>
      <c r="K83" s="236" t="n">
        <v>20000</v>
      </c>
      <c r="L83" s="236"/>
      <c r="M83" s="230" t="n">
        <f aca="false">+J83-G83</f>
        <v>0</v>
      </c>
      <c r="N83" s="230" t="n">
        <f aca="false">+K83-H83</f>
        <v>0</v>
      </c>
      <c r="O83" s="230" t="n">
        <f aca="false">+L83-I83</f>
        <v>0</v>
      </c>
      <c r="P83" s="230" t="n">
        <f aca="false">+Q83+R83</f>
        <v>20000</v>
      </c>
      <c r="Q83" s="236" t="n">
        <v>20000</v>
      </c>
      <c r="R83" s="237"/>
      <c r="S83" s="230" t="n">
        <f aca="false">+T83+U83</f>
        <v>20000</v>
      </c>
      <c r="T83" s="236" t="n">
        <v>20000</v>
      </c>
      <c r="U83" s="237"/>
      <c r="V83" s="238"/>
      <c r="W83" s="160"/>
      <c r="X83" s="160"/>
    </row>
    <row r="84" s="118" customFormat="true" ht="31.5" hidden="false" customHeight="false" outlineLevel="0" collapsed="false">
      <c r="A84" s="107" t="s">
        <v>551</v>
      </c>
      <c r="B84" s="120" t="s">
        <v>552</v>
      </c>
      <c r="C84" s="107" t="s">
        <v>445</v>
      </c>
      <c r="D84" s="230" t="n">
        <f aca="false">+E84+F84</f>
        <v>16045</v>
      </c>
      <c r="E84" s="230" t="n">
        <f aca="false">+E86+E87</f>
        <v>16045</v>
      </c>
      <c r="F84" s="230" t="n">
        <f aca="false">+F86+F87</f>
        <v>0</v>
      </c>
      <c r="G84" s="230" t="n">
        <f aca="false">+H84+I84</f>
        <v>0</v>
      </c>
      <c r="H84" s="230" t="n">
        <f aca="false">+H87</f>
        <v>0</v>
      </c>
      <c r="I84" s="230" t="n">
        <f aca="false">+I87</f>
        <v>0</v>
      </c>
      <c r="J84" s="230" t="n">
        <f aca="false">+K84+L84</f>
        <v>0</v>
      </c>
      <c r="K84" s="230" t="n">
        <f aca="false">+K87</f>
        <v>0</v>
      </c>
      <c r="L84" s="230" t="n">
        <f aca="false">+L87</f>
        <v>0</v>
      </c>
      <c r="M84" s="230" t="n">
        <f aca="false">+J84-G84</f>
        <v>0</v>
      </c>
      <c r="N84" s="230" t="n">
        <f aca="false">+K84-H84</f>
        <v>0</v>
      </c>
      <c r="O84" s="230" t="n">
        <f aca="false">+L84-I84</f>
        <v>0</v>
      </c>
      <c r="P84" s="230" t="n">
        <f aca="false">+Q84+R84</f>
        <v>0</v>
      </c>
      <c r="Q84" s="230" t="n">
        <f aca="false">+Q87</f>
        <v>0</v>
      </c>
      <c r="R84" s="231" t="n">
        <f aca="false">+R87</f>
        <v>0</v>
      </c>
      <c r="S84" s="230" t="n">
        <f aca="false">+T84+U84</f>
        <v>0</v>
      </c>
      <c r="T84" s="230" t="n">
        <f aca="false">+T87</f>
        <v>0</v>
      </c>
      <c r="U84" s="231" t="n">
        <f aca="false">+U87</f>
        <v>0</v>
      </c>
      <c r="V84" s="232"/>
      <c r="W84" s="233"/>
      <c r="X84" s="233"/>
    </row>
    <row r="85" customFormat="false" ht="10.5" hidden="false" customHeight="false" outlineLevel="0" collapsed="false">
      <c r="A85" s="234"/>
      <c r="B85" s="129" t="s">
        <v>227</v>
      </c>
      <c r="C85" s="234"/>
      <c r="D85" s="230" t="n">
        <f aca="false">+E85+F85</f>
        <v>0</v>
      </c>
      <c r="E85" s="235"/>
      <c r="F85" s="235"/>
      <c r="G85" s="230" t="n">
        <f aca="false">+H85+I85</f>
        <v>0</v>
      </c>
      <c r="H85" s="235"/>
      <c r="I85" s="235"/>
      <c r="J85" s="230" t="n">
        <f aca="false">+K85+L85</f>
        <v>0</v>
      </c>
      <c r="K85" s="236"/>
      <c r="L85" s="236"/>
      <c r="M85" s="230" t="n">
        <f aca="false">+J85-G85</f>
        <v>0</v>
      </c>
      <c r="N85" s="230" t="n">
        <f aca="false">+K85-H85</f>
        <v>0</v>
      </c>
      <c r="O85" s="230" t="n">
        <f aca="false">+L85-I85</f>
        <v>0</v>
      </c>
      <c r="P85" s="230" t="n">
        <f aca="false">+Q85+R85</f>
        <v>0</v>
      </c>
      <c r="Q85" s="236"/>
      <c r="R85" s="237"/>
      <c r="S85" s="230" t="n">
        <f aca="false">+T85+U85</f>
        <v>0</v>
      </c>
      <c r="T85" s="236"/>
      <c r="U85" s="237"/>
      <c r="V85" s="238"/>
      <c r="W85" s="160"/>
      <c r="X85" s="160"/>
    </row>
    <row r="86" customFormat="false" ht="42" hidden="false" customHeight="false" outlineLevel="0" collapsed="false">
      <c r="A86" s="234"/>
      <c r="B86" s="129" t="s">
        <v>553</v>
      </c>
      <c r="C86" s="234" t="n">
        <v>4655</v>
      </c>
      <c r="D86" s="230" t="n">
        <f aca="false">+E86+F86</f>
        <v>0</v>
      </c>
      <c r="E86" s="235"/>
      <c r="F86" s="235"/>
      <c r="G86" s="230"/>
      <c r="H86" s="235"/>
      <c r="I86" s="235"/>
      <c r="J86" s="230"/>
      <c r="K86" s="236"/>
      <c r="L86" s="236"/>
      <c r="M86" s="230" t="n">
        <f aca="false">+J86-G86</f>
        <v>0</v>
      </c>
      <c r="N86" s="230" t="n">
        <f aca="false">+K86-H86</f>
        <v>0</v>
      </c>
      <c r="O86" s="230" t="n">
        <f aca="false">+L86-I86</f>
        <v>0</v>
      </c>
      <c r="P86" s="230"/>
      <c r="Q86" s="236"/>
      <c r="R86" s="237"/>
      <c r="S86" s="230"/>
      <c r="T86" s="236"/>
      <c r="U86" s="237"/>
      <c r="V86" s="238"/>
      <c r="W86" s="160"/>
      <c r="X86" s="160"/>
    </row>
    <row r="87" customFormat="false" ht="10.5" hidden="false" customHeight="false" outlineLevel="0" collapsed="false">
      <c r="A87" s="234" t="s">
        <v>554</v>
      </c>
      <c r="B87" s="129" t="s">
        <v>555</v>
      </c>
      <c r="C87" s="234" t="s">
        <v>556</v>
      </c>
      <c r="D87" s="230" t="n">
        <f aca="false">+E87+F87</f>
        <v>16045</v>
      </c>
      <c r="E87" s="235" t="n">
        <v>16045</v>
      </c>
      <c r="F87" s="235"/>
      <c r="G87" s="230" t="n">
        <f aca="false">+H87+I87</f>
        <v>0</v>
      </c>
      <c r="H87" s="235"/>
      <c r="I87" s="235"/>
      <c r="J87" s="230" t="n">
        <f aca="false">+K87+L87</f>
        <v>0</v>
      </c>
      <c r="K87" s="236"/>
      <c r="L87" s="236"/>
      <c r="M87" s="230" t="n">
        <f aca="false">+J87-G87</f>
        <v>0</v>
      </c>
      <c r="N87" s="230" t="n">
        <f aca="false">+K87-H87</f>
        <v>0</v>
      </c>
      <c r="O87" s="230" t="n">
        <f aca="false">+L87-I87</f>
        <v>0</v>
      </c>
      <c r="P87" s="230" t="n">
        <f aca="false">+Q87+R87</f>
        <v>0</v>
      </c>
      <c r="Q87" s="236"/>
      <c r="R87" s="237"/>
      <c r="S87" s="230" t="n">
        <f aca="false">+T87+U87</f>
        <v>0</v>
      </c>
      <c r="T87" s="236"/>
      <c r="U87" s="237"/>
      <c r="V87" s="238"/>
      <c r="W87" s="160"/>
      <c r="X87" s="160"/>
    </row>
    <row r="88" s="118" customFormat="true" ht="31.5" hidden="false" customHeight="false" outlineLevel="0" collapsed="false">
      <c r="A88" s="107" t="s">
        <v>557</v>
      </c>
      <c r="B88" s="120" t="s">
        <v>558</v>
      </c>
      <c r="C88" s="107" t="s">
        <v>445</v>
      </c>
      <c r="D88" s="230" t="n">
        <f aca="false">+E88+F88</f>
        <v>3087</v>
      </c>
      <c r="E88" s="230" t="n">
        <f aca="false">+E92+E93+E94+E95</f>
        <v>3087</v>
      </c>
      <c r="F88" s="230" t="n">
        <f aca="false">+F92+F93+F94+F95</f>
        <v>0</v>
      </c>
      <c r="G88" s="230" t="n">
        <f aca="false">+H88+I88</f>
        <v>12000</v>
      </c>
      <c r="H88" s="230" t="n">
        <f aca="false">+H94+H95</f>
        <v>12000</v>
      </c>
      <c r="I88" s="230" t="n">
        <f aca="false">+I94+I95</f>
        <v>0</v>
      </c>
      <c r="J88" s="230" t="n">
        <f aca="false">+K88+L88</f>
        <v>12000</v>
      </c>
      <c r="K88" s="230" t="n">
        <f aca="false">+K94+K95</f>
        <v>12000</v>
      </c>
      <c r="L88" s="230" t="n">
        <f aca="false">+L94+L95</f>
        <v>0</v>
      </c>
      <c r="M88" s="230" t="n">
        <f aca="false">+J88-G88</f>
        <v>0</v>
      </c>
      <c r="N88" s="230" t="n">
        <f aca="false">+K88-H88</f>
        <v>0</v>
      </c>
      <c r="O88" s="230" t="n">
        <f aca="false">+L88-I88</f>
        <v>0</v>
      </c>
      <c r="P88" s="230" t="n">
        <f aca="false">+Q88+R88</f>
        <v>12000</v>
      </c>
      <c r="Q88" s="230" t="n">
        <f aca="false">+Q94+Q95</f>
        <v>12000</v>
      </c>
      <c r="R88" s="231" t="n">
        <f aca="false">+R94+R95</f>
        <v>0</v>
      </c>
      <c r="S88" s="230" t="n">
        <f aca="false">+T88+U88</f>
        <v>12000</v>
      </c>
      <c r="T88" s="230" t="n">
        <f aca="false">+T94+T95</f>
        <v>12000</v>
      </c>
      <c r="U88" s="231" t="n">
        <f aca="false">+U94+U95</f>
        <v>0</v>
      </c>
      <c r="V88" s="232"/>
      <c r="W88" s="233"/>
      <c r="X88" s="233"/>
    </row>
    <row r="89" customFormat="false" ht="10.5" hidden="false" customHeight="false" outlineLevel="0" collapsed="false">
      <c r="A89" s="234"/>
      <c r="B89" s="129" t="s">
        <v>14</v>
      </c>
      <c r="C89" s="234"/>
      <c r="D89" s="230" t="n">
        <f aca="false">+E89+F89</f>
        <v>0</v>
      </c>
      <c r="E89" s="235"/>
      <c r="F89" s="235"/>
      <c r="G89" s="230" t="n">
        <f aca="false">+H89+I89</f>
        <v>0</v>
      </c>
      <c r="H89" s="235"/>
      <c r="I89" s="235"/>
      <c r="J89" s="230" t="n">
        <f aca="false">+K89+L89</f>
        <v>0</v>
      </c>
      <c r="K89" s="236"/>
      <c r="L89" s="236"/>
      <c r="M89" s="230" t="n">
        <f aca="false">+J89-G89</f>
        <v>0</v>
      </c>
      <c r="N89" s="230" t="n">
        <f aca="false">+K89-H89</f>
        <v>0</v>
      </c>
      <c r="O89" s="230" t="n">
        <f aca="false">+L89-I89</f>
        <v>0</v>
      </c>
      <c r="P89" s="230" t="n">
        <f aca="false">+Q89+R89</f>
        <v>0</v>
      </c>
      <c r="Q89" s="236"/>
      <c r="R89" s="237"/>
      <c r="S89" s="230" t="n">
        <f aca="false">+T89+U89</f>
        <v>0</v>
      </c>
      <c r="T89" s="236"/>
      <c r="U89" s="237"/>
      <c r="V89" s="238"/>
      <c r="W89" s="160"/>
      <c r="X89" s="160"/>
    </row>
    <row r="90" s="118" customFormat="true" ht="42" hidden="false" customHeight="false" outlineLevel="0" collapsed="false">
      <c r="A90" s="107" t="s">
        <v>559</v>
      </c>
      <c r="B90" s="120" t="s">
        <v>560</v>
      </c>
      <c r="C90" s="107" t="s">
        <v>445</v>
      </c>
      <c r="D90" s="230" t="n">
        <f aca="false">+E90+F90</f>
        <v>0</v>
      </c>
      <c r="E90" s="230"/>
      <c r="F90" s="230"/>
      <c r="G90" s="230" t="n">
        <f aca="false">+H90+I90</f>
        <v>0</v>
      </c>
      <c r="H90" s="230"/>
      <c r="I90" s="230"/>
      <c r="J90" s="230" t="n">
        <f aca="false">+K90+L90</f>
        <v>0</v>
      </c>
      <c r="K90" s="243"/>
      <c r="L90" s="243"/>
      <c r="M90" s="230" t="n">
        <f aca="false">+J90-G90</f>
        <v>0</v>
      </c>
      <c r="N90" s="230" t="n">
        <f aca="false">+K90-H90</f>
        <v>0</v>
      </c>
      <c r="O90" s="230" t="n">
        <f aca="false">+L90-I90</f>
        <v>0</v>
      </c>
      <c r="P90" s="230" t="n">
        <f aca="false">+Q90+R90</f>
        <v>0</v>
      </c>
      <c r="Q90" s="243"/>
      <c r="R90" s="244"/>
      <c r="S90" s="230" t="n">
        <f aca="false">+T90+U90</f>
        <v>0</v>
      </c>
      <c r="T90" s="243"/>
      <c r="U90" s="244"/>
      <c r="V90" s="232"/>
      <c r="W90" s="233"/>
      <c r="X90" s="233"/>
    </row>
    <row r="91" customFormat="false" ht="10.5" hidden="false" customHeight="false" outlineLevel="0" collapsed="false">
      <c r="A91" s="234"/>
      <c r="B91" s="129" t="s">
        <v>227</v>
      </c>
      <c r="C91" s="234"/>
      <c r="D91" s="230" t="n">
        <f aca="false">+E91+F91</f>
        <v>0</v>
      </c>
      <c r="E91" s="235"/>
      <c r="F91" s="235"/>
      <c r="G91" s="230" t="n">
        <f aca="false">+H91+I91</f>
        <v>0</v>
      </c>
      <c r="H91" s="235"/>
      <c r="I91" s="235"/>
      <c r="J91" s="230" t="n">
        <f aca="false">+K91+L91</f>
        <v>0</v>
      </c>
      <c r="K91" s="236"/>
      <c r="L91" s="236"/>
      <c r="M91" s="230" t="n">
        <f aca="false">+J91-G91</f>
        <v>0</v>
      </c>
      <c r="N91" s="230" t="n">
        <f aca="false">+K91-H91</f>
        <v>0</v>
      </c>
      <c r="O91" s="230" t="n">
        <f aca="false">+L91-I91</f>
        <v>0</v>
      </c>
      <c r="P91" s="230" t="n">
        <f aca="false">+Q91+R91</f>
        <v>0</v>
      </c>
      <c r="Q91" s="236"/>
      <c r="R91" s="237"/>
      <c r="S91" s="230" t="n">
        <f aca="false">+T91+U91</f>
        <v>0</v>
      </c>
      <c r="T91" s="236"/>
      <c r="U91" s="237"/>
      <c r="V91" s="238"/>
      <c r="W91" s="160"/>
      <c r="X91" s="160"/>
    </row>
    <row r="92" customFormat="false" ht="21" hidden="false" customHeight="false" outlineLevel="0" collapsed="false">
      <c r="A92" s="234" t="n">
        <v>4631</v>
      </c>
      <c r="B92" s="129" t="s">
        <v>561</v>
      </c>
      <c r="C92" s="234" t="n">
        <v>4726</v>
      </c>
      <c r="D92" s="230" t="n">
        <f aca="false">+E92+F92</f>
        <v>0</v>
      </c>
      <c r="E92" s="235"/>
      <c r="F92" s="235"/>
      <c r="G92" s="230"/>
      <c r="H92" s="235"/>
      <c r="I92" s="235"/>
      <c r="J92" s="230"/>
      <c r="K92" s="236"/>
      <c r="L92" s="236"/>
      <c r="M92" s="230" t="n">
        <f aca="false">+J92-G92</f>
        <v>0</v>
      </c>
      <c r="N92" s="230" t="n">
        <f aca="false">+K92-H92</f>
        <v>0</v>
      </c>
      <c r="O92" s="230" t="n">
        <f aca="false">+L92-I92</f>
        <v>0</v>
      </c>
      <c r="P92" s="230"/>
      <c r="Q92" s="236"/>
      <c r="R92" s="237"/>
      <c r="S92" s="230"/>
      <c r="T92" s="236"/>
      <c r="U92" s="237"/>
      <c r="V92" s="238"/>
      <c r="W92" s="160"/>
      <c r="X92" s="160"/>
    </row>
    <row r="93" customFormat="false" ht="21" hidden="false" customHeight="false" outlineLevel="0" collapsed="false">
      <c r="A93" s="234" t="n">
        <v>4632</v>
      </c>
      <c r="B93" s="129" t="s">
        <v>562</v>
      </c>
      <c r="C93" s="234" t="n">
        <v>4727</v>
      </c>
      <c r="D93" s="230" t="n">
        <f aca="false">+E93+F93</f>
        <v>0</v>
      </c>
      <c r="E93" s="235"/>
      <c r="F93" s="235"/>
      <c r="G93" s="230"/>
      <c r="H93" s="235"/>
      <c r="I93" s="235"/>
      <c r="J93" s="230"/>
      <c r="K93" s="236"/>
      <c r="L93" s="236"/>
      <c r="M93" s="230" t="n">
        <f aca="false">+J93-G93</f>
        <v>0</v>
      </c>
      <c r="N93" s="230" t="n">
        <f aca="false">+K93-H93</f>
        <v>0</v>
      </c>
      <c r="O93" s="230" t="n">
        <f aca="false">+L93-I93</f>
        <v>0</v>
      </c>
      <c r="P93" s="230"/>
      <c r="Q93" s="236"/>
      <c r="R93" s="237"/>
      <c r="S93" s="230"/>
      <c r="T93" s="236"/>
      <c r="U93" s="237"/>
      <c r="V93" s="238"/>
      <c r="W93" s="160"/>
      <c r="X93" s="160"/>
    </row>
    <row r="94" customFormat="false" ht="21" hidden="false" customHeight="false" outlineLevel="0" collapsed="false">
      <c r="A94" s="234" t="s">
        <v>563</v>
      </c>
      <c r="B94" s="129" t="s">
        <v>564</v>
      </c>
      <c r="C94" s="234" t="s">
        <v>565</v>
      </c>
      <c r="D94" s="230" t="n">
        <f aca="false">+E94+F94</f>
        <v>0</v>
      </c>
      <c r="E94" s="235"/>
      <c r="F94" s="235"/>
      <c r="G94" s="230" t="n">
        <f aca="false">+H94+I94</f>
        <v>0</v>
      </c>
      <c r="H94" s="235"/>
      <c r="I94" s="235"/>
      <c r="J94" s="230" t="n">
        <f aca="false">+K94+L94</f>
        <v>0</v>
      </c>
      <c r="K94" s="236"/>
      <c r="L94" s="236"/>
      <c r="M94" s="230" t="n">
        <f aca="false">+J94-G94</f>
        <v>0</v>
      </c>
      <c r="N94" s="230" t="n">
        <f aca="false">+K94-H94</f>
        <v>0</v>
      </c>
      <c r="O94" s="230" t="n">
        <f aca="false">+L94-I94</f>
        <v>0</v>
      </c>
      <c r="P94" s="230" t="n">
        <f aca="false">+Q94+R94</f>
        <v>0</v>
      </c>
      <c r="Q94" s="236"/>
      <c r="R94" s="237"/>
      <c r="S94" s="230" t="n">
        <f aca="false">+T94+U94</f>
        <v>0</v>
      </c>
      <c r="T94" s="236"/>
      <c r="U94" s="237"/>
      <c r="V94" s="238"/>
      <c r="W94" s="160"/>
      <c r="X94" s="160"/>
    </row>
    <row r="95" customFormat="false" ht="10.5" hidden="false" customHeight="false" outlineLevel="0" collapsed="false">
      <c r="A95" s="234" t="s">
        <v>566</v>
      </c>
      <c r="B95" s="129" t="s">
        <v>567</v>
      </c>
      <c r="C95" s="234" t="s">
        <v>568</v>
      </c>
      <c r="D95" s="230" t="n">
        <f aca="false">+E95+F95</f>
        <v>3087</v>
      </c>
      <c r="E95" s="235" t="n">
        <v>3087</v>
      </c>
      <c r="F95" s="235"/>
      <c r="G95" s="230" t="n">
        <f aca="false">+H95+I95</f>
        <v>12000</v>
      </c>
      <c r="H95" s="235" t="n">
        <v>12000</v>
      </c>
      <c r="I95" s="235"/>
      <c r="J95" s="230" t="n">
        <f aca="false">+K95+L95</f>
        <v>12000</v>
      </c>
      <c r="K95" s="243" t="n">
        <v>12000</v>
      </c>
      <c r="L95" s="243"/>
      <c r="M95" s="230" t="n">
        <f aca="false">+J95-G95</f>
        <v>0</v>
      </c>
      <c r="N95" s="230" t="n">
        <f aca="false">+K95-H95</f>
        <v>0</v>
      </c>
      <c r="O95" s="230" t="n">
        <f aca="false">+L95-I95</f>
        <v>0</v>
      </c>
      <c r="P95" s="230" t="n">
        <f aca="false">+Q95+R95</f>
        <v>12000</v>
      </c>
      <c r="Q95" s="243" t="n">
        <v>12000</v>
      </c>
      <c r="R95" s="244"/>
      <c r="S95" s="230" t="n">
        <f aca="false">+T95+U95</f>
        <v>12000</v>
      </c>
      <c r="T95" s="243" t="n">
        <v>12000</v>
      </c>
      <c r="U95" s="244"/>
      <c r="V95" s="238"/>
      <c r="W95" s="160"/>
      <c r="X95" s="160"/>
    </row>
    <row r="96" s="118" customFormat="true" ht="10.5" hidden="false" customHeight="false" outlineLevel="0" collapsed="false">
      <c r="A96" s="107" t="s">
        <v>569</v>
      </c>
      <c r="B96" s="120" t="s">
        <v>570</v>
      </c>
      <c r="C96" s="107" t="s">
        <v>445</v>
      </c>
      <c r="D96" s="230" t="n">
        <f aca="false">+E96+F96-59064.2</f>
        <v>-31936.8</v>
      </c>
      <c r="E96" s="230" t="n">
        <f aca="false">+E98+E101+E105+E107+E110</f>
        <v>27127.4</v>
      </c>
      <c r="F96" s="230" t="n">
        <f aca="false">+F98+F101+F105+F107+F110</f>
        <v>0</v>
      </c>
      <c r="G96" s="230" t="n">
        <f aca="false">+H96+I96</f>
        <v>201510</v>
      </c>
      <c r="H96" s="230" t="n">
        <f aca="false">+H98+H101+H105+H107+H110</f>
        <v>201510</v>
      </c>
      <c r="I96" s="230" t="n">
        <f aca="false">+I98+I101+I105+I107+I110</f>
        <v>0</v>
      </c>
      <c r="J96" s="230" t="n">
        <f aca="false">+K96+L96</f>
        <v>221510</v>
      </c>
      <c r="K96" s="230" t="n">
        <f aca="false">+K98+K101+K105+K107+K110</f>
        <v>221510</v>
      </c>
      <c r="L96" s="230" t="n">
        <f aca="false">+L98+L101+L105+L107+L110</f>
        <v>0</v>
      </c>
      <c r="M96" s="230" t="n">
        <f aca="false">+J96-G96</f>
        <v>20000</v>
      </c>
      <c r="N96" s="230" t="n">
        <f aca="false">+K96-H96</f>
        <v>20000</v>
      </c>
      <c r="O96" s="230" t="n">
        <f aca="false">+L96-I96</f>
        <v>0</v>
      </c>
      <c r="P96" s="230" t="n">
        <f aca="false">+Q96+R96</f>
        <v>241510</v>
      </c>
      <c r="Q96" s="230" t="n">
        <f aca="false">+Q98+Q101+Q105+Q107+Q110</f>
        <v>241510</v>
      </c>
      <c r="R96" s="231" t="n">
        <f aca="false">+R98+R101+R105+R107+R110</f>
        <v>0</v>
      </c>
      <c r="S96" s="230" t="n">
        <f aca="false">+T96+U96</f>
        <v>251510</v>
      </c>
      <c r="T96" s="230" t="n">
        <f aca="false">+T98+T101+T105+T107+T110</f>
        <v>251510</v>
      </c>
      <c r="U96" s="231" t="n">
        <f aca="false">+U98+U101+U105+U107+U110</f>
        <v>0</v>
      </c>
      <c r="V96" s="232"/>
      <c r="W96" s="233"/>
      <c r="X96" s="233"/>
    </row>
    <row r="97" customFormat="false" ht="10.5" hidden="false" customHeight="false" outlineLevel="0" collapsed="false">
      <c r="A97" s="234"/>
      <c r="B97" s="129" t="s">
        <v>14</v>
      </c>
      <c r="C97" s="234"/>
      <c r="D97" s="230" t="n">
        <f aca="false">+E97+F97</f>
        <v>0</v>
      </c>
      <c r="E97" s="235"/>
      <c r="F97" s="235"/>
      <c r="G97" s="230"/>
      <c r="H97" s="235"/>
      <c r="I97" s="235"/>
      <c r="J97" s="230"/>
      <c r="K97" s="236"/>
      <c r="L97" s="236"/>
      <c r="M97" s="230" t="n">
        <f aca="false">+J97-G97</f>
        <v>0</v>
      </c>
      <c r="N97" s="230" t="n">
        <f aca="false">+K97-H97</f>
        <v>0</v>
      </c>
      <c r="O97" s="230" t="n">
        <f aca="false">+L97-I97</f>
        <v>0</v>
      </c>
      <c r="P97" s="230"/>
      <c r="Q97" s="236"/>
      <c r="R97" s="237"/>
      <c r="S97" s="230"/>
      <c r="T97" s="236"/>
      <c r="U97" s="237"/>
      <c r="V97" s="238"/>
      <c r="W97" s="160"/>
      <c r="X97" s="160"/>
    </row>
    <row r="98" s="118" customFormat="true" ht="52.5" hidden="false" customHeight="false" outlineLevel="0" collapsed="false">
      <c r="A98" s="107" t="s">
        <v>571</v>
      </c>
      <c r="B98" s="120" t="s">
        <v>572</v>
      </c>
      <c r="C98" s="107" t="s">
        <v>445</v>
      </c>
      <c r="D98" s="230" t="n">
        <f aca="false">+E98+F98</f>
        <v>0</v>
      </c>
      <c r="E98" s="230" t="n">
        <f aca="false">+E100</f>
        <v>0</v>
      </c>
      <c r="F98" s="230" t="n">
        <f aca="false">+F100</f>
        <v>0</v>
      </c>
      <c r="G98" s="230" t="n">
        <f aca="false">+H98+I98</f>
        <v>2000</v>
      </c>
      <c r="H98" s="230" t="n">
        <f aca="false">+H100</f>
        <v>2000</v>
      </c>
      <c r="I98" s="230" t="n">
        <f aca="false">+I100</f>
        <v>0</v>
      </c>
      <c r="J98" s="230" t="n">
        <f aca="false">+K98+L98</f>
        <v>2000</v>
      </c>
      <c r="K98" s="230" t="n">
        <f aca="false">+K100</f>
        <v>2000</v>
      </c>
      <c r="L98" s="230" t="n">
        <f aca="false">+L100</f>
        <v>0</v>
      </c>
      <c r="M98" s="230" t="n">
        <f aca="false">+J98-G98</f>
        <v>0</v>
      </c>
      <c r="N98" s="230" t="n">
        <f aca="false">+K98-H98</f>
        <v>0</v>
      </c>
      <c r="O98" s="230" t="n">
        <f aca="false">+L98-I98</f>
        <v>0</v>
      </c>
      <c r="P98" s="230" t="n">
        <f aca="false">+Q98+R98</f>
        <v>2000</v>
      </c>
      <c r="Q98" s="230" t="n">
        <f aca="false">+Q100</f>
        <v>2000</v>
      </c>
      <c r="R98" s="231" t="n">
        <f aca="false">+R100</f>
        <v>0</v>
      </c>
      <c r="S98" s="230" t="n">
        <f aca="false">+T98+U98</f>
        <v>2000</v>
      </c>
      <c r="T98" s="230" t="n">
        <f aca="false">+T100</f>
        <v>2000</v>
      </c>
      <c r="U98" s="231" t="n">
        <f aca="false">+U100</f>
        <v>0</v>
      </c>
      <c r="V98" s="232"/>
      <c r="W98" s="233"/>
      <c r="X98" s="233"/>
    </row>
    <row r="99" customFormat="false" ht="10.5" hidden="false" customHeight="false" outlineLevel="0" collapsed="false">
      <c r="A99" s="234"/>
      <c r="B99" s="129" t="s">
        <v>227</v>
      </c>
      <c r="C99" s="234"/>
      <c r="D99" s="230" t="n">
        <f aca="false">+E99+F99</f>
        <v>0</v>
      </c>
      <c r="E99" s="235"/>
      <c r="F99" s="235"/>
      <c r="G99" s="230" t="n">
        <f aca="false">+H99+I99</f>
        <v>0</v>
      </c>
      <c r="H99" s="235"/>
      <c r="I99" s="235"/>
      <c r="J99" s="230" t="n">
        <f aca="false">+K99+L99</f>
        <v>0</v>
      </c>
      <c r="K99" s="236"/>
      <c r="L99" s="236"/>
      <c r="M99" s="230" t="n">
        <f aca="false">+J99-G99</f>
        <v>0</v>
      </c>
      <c r="N99" s="230" t="n">
        <f aca="false">+K99-H99</f>
        <v>0</v>
      </c>
      <c r="O99" s="230" t="n">
        <f aca="false">+L99-I99</f>
        <v>0</v>
      </c>
      <c r="P99" s="230" t="n">
        <f aca="false">+Q99+R99</f>
        <v>0</v>
      </c>
      <c r="Q99" s="236"/>
      <c r="R99" s="237"/>
      <c r="S99" s="230" t="n">
        <f aca="false">+T99+U99</f>
        <v>0</v>
      </c>
      <c r="T99" s="236"/>
      <c r="U99" s="237"/>
      <c r="V99" s="238"/>
      <c r="W99" s="160"/>
      <c r="X99" s="160"/>
    </row>
    <row r="100" s="118" customFormat="true" ht="31.5" hidden="false" customHeight="false" outlineLevel="0" collapsed="false">
      <c r="A100" s="107" t="s">
        <v>573</v>
      </c>
      <c r="B100" s="139" t="s">
        <v>574</v>
      </c>
      <c r="C100" s="107" t="s">
        <v>575</v>
      </c>
      <c r="D100" s="230" t="n">
        <f aca="false">+E100+F100</f>
        <v>0</v>
      </c>
      <c r="E100" s="230"/>
      <c r="F100" s="230"/>
      <c r="G100" s="230" t="n">
        <f aca="false">+H100+I100</f>
        <v>2000</v>
      </c>
      <c r="H100" s="230" t="n">
        <v>2000</v>
      </c>
      <c r="I100" s="230"/>
      <c r="J100" s="230" t="n">
        <f aca="false">+K100+L100</f>
        <v>2000</v>
      </c>
      <c r="K100" s="243" t="n">
        <v>2000</v>
      </c>
      <c r="L100" s="243"/>
      <c r="M100" s="230" t="n">
        <f aca="false">+J100-G100</f>
        <v>0</v>
      </c>
      <c r="N100" s="230" t="n">
        <f aca="false">+K100-H100</f>
        <v>0</v>
      </c>
      <c r="O100" s="230" t="n">
        <f aca="false">+L100-I100</f>
        <v>0</v>
      </c>
      <c r="P100" s="230" t="n">
        <f aca="false">+Q100+R100</f>
        <v>2000</v>
      </c>
      <c r="Q100" s="243" t="n">
        <v>2000</v>
      </c>
      <c r="R100" s="244"/>
      <c r="S100" s="230" t="n">
        <f aca="false">+T100+U100</f>
        <v>2000</v>
      </c>
      <c r="T100" s="243" t="n">
        <v>2000</v>
      </c>
      <c r="U100" s="244"/>
      <c r="V100" s="232"/>
      <c r="W100" s="233"/>
      <c r="X100" s="233"/>
    </row>
    <row r="101" s="118" customFormat="true" ht="63" hidden="false" customHeight="false" outlineLevel="0" collapsed="false">
      <c r="A101" s="107" t="s">
        <v>576</v>
      </c>
      <c r="B101" s="120" t="s">
        <v>577</v>
      </c>
      <c r="C101" s="107" t="s">
        <v>445</v>
      </c>
      <c r="D101" s="230" t="n">
        <f aca="false">+E101+F101</f>
        <v>27127.4</v>
      </c>
      <c r="E101" s="230" t="n">
        <f aca="false">+E103+E104</f>
        <v>27127.4</v>
      </c>
      <c r="F101" s="230" t="n">
        <f aca="false">+F103+F104</f>
        <v>0</v>
      </c>
      <c r="G101" s="230" t="n">
        <f aca="false">+H101+I101</f>
        <v>19510</v>
      </c>
      <c r="H101" s="230" t="n">
        <f aca="false">+H103+H104</f>
        <v>19510</v>
      </c>
      <c r="I101" s="230" t="n">
        <f aca="false">+I103+I104</f>
        <v>0</v>
      </c>
      <c r="J101" s="230" t="n">
        <f aca="false">+K101+L101</f>
        <v>19510</v>
      </c>
      <c r="K101" s="230" t="n">
        <f aca="false">+K103+K104</f>
        <v>19510</v>
      </c>
      <c r="L101" s="230" t="n">
        <f aca="false">+L103+L104</f>
        <v>0</v>
      </c>
      <c r="M101" s="230" t="n">
        <f aca="false">+J101-G101</f>
        <v>0</v>
      </c>
      <c r="N101" s="230" t="n">
        <f aca="false">+K101-H101</f>
        <v>0</v>
      </c>
      <c r="O101" s="230" t="n">
        <f aca="false">+L101-I101</f>
        <v>0</v>
      </c>
      <c r="P101" s="230" t="n">
        <f aca="false">+Q101+R101</f>
        <v>19510</v>
      </c>
      <c r="Q101" s="230" t="n">
        <f aca="false">+Q103+Q104</f>
        <v>19510</v>
      </c>
      <c r="R101" s="231" t="n">
        <f aca="false">+R103+R104</f>
        <v>0</v>
      </c>
      <c r="S101" s="230" t="n">
        <f aca="false">+T101+U101</f>
        <v>19510</v>
      </c>
      <c r="T101" s="230" t="n">
        <f aca="false">+T103+T104</f>
        <v>19510</v>
      </c>
      <c r="U101" s="231" t="n">
        <f aca="false">+U103+U104</f>
        <v>0</v>
      </c>
      <c r="V101" s="232"/>
      <c r="W101" s="233"/>
      <c r="X101" s="233"/>
    </row>
    <row r="102" customFormat="false" ht="10.5" hidden="false" customHeight="false" outlineLevel="0" collapsed="false">
      <c r="A102" s="234"/>
      <c r="B102" s="129" t="s">
        <v>227</v>
      </c>
      <c r="C102" s="234"/>
      <c r="D102" s="230" t="n">
        <f aca="false">+E102+F102</f>
        <v>0</v>
      </c>
      <c r="E102" s="235"/>
      <c r="F102" s="235"/>
      <c r="G102" s="230" t="n">
        <f aca="false">+H102+I102</f>
        <v>0</v>
      </c>
      <c r="H102" s="235"/>
      <c r="I102" s="235"/>
      <c r="J102" s="230" t="n">
        <f aca="false">+K102+L102</f>
        <v>0</v>
      </c>
      <c r="K102" s="236"/>
      <c r="L102" s="236"/>
      <c r="M102" s="230" t="n">
        <f aca="false">+J102-G102</f>
        <v>0</v>
      </c>
      <c r="N102" s="230" t="n">
        <f aca="false">+K102-H102</f>
        <v>0</v>
      </c>
      <c r="O102" s="230" t="n">
        <f aca="false">+L102-I102</f>
        <v>0</v>
      </c>
      <c r="P102" s="230" t="n">
        <f aca="false">+Q102+R102</f>
        <v>0</v>
      </c>
      <c r="Q102" s="236"/>
      <c r="R102" s="237"/>
      <c r="S102" s="230" t="n">
        <f aca="false">+T102+U102</f>
        <v>0</v>
      </c>
      <c r="T102" s="236"/>
      <c r="U102" s="237"/>
      <c r="V102" s="238"/>
      <c r="W102" s="160"/>
      <c r="X102" s="160"/>
    </row>
    <row r="103" customFormat="false" ht="10.5" hidden="false" customHeight="false" outlineLevel="0" collapsed="false">
      <c r="A103" s="234"/>
      <c r="B103" s="129" t="s">
        <v>578</v>
      </c>
      <c r="C103" s="234" t="n">
        <v>4822</v>
      </c>
      <c r="D103" s="230" t="n">
        <f aca="false">+E103+F103</f>
        <v>11788</v>
      </c>
      <c r="E103" s="235" t="n">
        <v>11788</v>
      </c>
      <c r="F103" s="235"/>
      <c r="G103" s="230" t="n">
        <f aca="false">+H103+I103</f>
        <v>500</v>
      </c>
      <c r="H103" s="235" t="n">
        <v>500</v>
      </c>
      <c r="I103" s="235"/>
      <c r="J103" s="230" t="n">
        <f aca="false">+K103+L103</f>
        <v>500</v>
      </c>
      <c r="K103" s="236" t="n">
        <v>500</v>
      </c>
      <c r="L103" s="236"/>
      <c r="M103" s="230" t="n">
        <f aca="false">+J103-G103</f>
        <v>0</v>
      </c>
      <c r="N103" s="230" t="n">
        <f aca="false">+K103-H103</f>
        <v>0</v>
      </c>
      <c r="O103" s="230" t="n">
        <f aca="false">+L103-I103</f>
        <v>0</v>
      </c>
      <c r="P103" s="230" t="n">
        <f aca="false">+Q103+R103</f>
        <v>500</v>
      </c>
      <c r="Q103" s="236" t="n">
        <v>500</v>
      </c>
      <c r="R103" s="237"/>
      <c r="S103" s="230" t="n">
        <f aca="false">+T103+U103</f>
        <v>500</v>
      </c>
      <c r="T103" s="236" t="n">
        <v>500</v>
      </c>
      <c r="U103" s="237"/>
      <c r="V103" s="238"/>
      <c r="W103" s="160"/>
      <c r="X103" s="160"/>
    </row>
    <row r="104" s="118" customFormat="true" ht="10.5" hidden="false" customHeight="false" outlineLevel="0" collapsed="false">
      <c r="A104" s="107" t="s">
        <v>579</v>
      </c>
      <c r="B104" s="139" t="s">
        <v>580</v>
      </c>
      <c r="C104" s="107" t="s">
        <v>581</v>
      </c>
      <c r="D104" s="230" t="n">
        <f aca="false">+E104+F104</f>
        <v>15339.4</v>
      </c>
      <c r="E104" s="230" t="n">
        <v>15339.4</v>
      </c>
      <c r="F104" s="230"/>
      <c r="G104" s="230" t="n">
        <f aca="false">+H104+I104</f>
        <v>19010</v>
      </c>
      <c r="H104" s="230" t="n">
        <v>19010</v>
      </c>
      <c r="I104" s="230"/>
      <c r="J104" s="230" t="n">
        <f aca="false">+K104+L104</f>
        <v>19010</v>
      </c>
      <c r="K104" s="243" t="n">
        <v>19010</v>
      </c>
      <c r="L104" s="243"/>
      <c r="M104" s="230" t="n">
        <f aca="false">+J104-G104</f>
        <v>0</v>
      </c>
      <c r="N104" s="230" t="n">
        <f aca="false">+K104-H104</f>
        <v>0</v>
      </c>
      <c r="O104" s="230" t="n">
        <f aca="false">+L104-I104</f>
        <v>0</v>
      </c>
      <c r="P104" s="230" t="n">
        <f aca="false">+Q104+R104</f>
        <v>19010</v>
      </c>
      <c r="Q104" s="243" t="n">
        <v>19010</v>
      </c>
      <c r="R104" s="244"/>
      <c r="S104" s="230" t="n">
        <f aca="false">+T104+U104</f>
        <v>19010</v>
      </c>
      <c r="T104" s="243" t="n">
        <v>19010</v>
      </c>
      <c r="U104" s="244"/>
      <c r="V104" s="232"/>
      <c r="W104" s="233"/>
      <c r="X104" s="233"/>
    </row>
    <row r="105" s="118" customFormat="true" ht="105" hidden="false" customHeight="false" outlineLevel="0" collapsed="false">
      <c r="A105" s="107" t="n">
        <v>4740</v>
      </c>
      <c r="B105" s="192" t="s">
        <v>582</v>
      </c>
      <c r="C105" s="107" t="s">
        <v>445</v>
      </c>
      <c r="D105" s="230" t="n">
        <f aca="false">+E105+F105</f>
        <v>0</v>
      </c>
      <c r="E105" s="230" t="n">
        <f aca="false">+E106</f>
        <v>0</v>
      </c>
      <c r="F105" s="230" t="n">
        <f aca="false">+F106</f>
        <v>0</v>
      </c>
      <c r="G105" s="230" t="n">
        <f aca="false">+H105+I105</f>
        <v>10000</v>
      </c>
      <c r="H105" s="230" t="n">
        <f aca="false">+H106</f>
        <v>10000</v>
      </c>
      <c r="I105" s="230" t="n">
        <f aca="false">+I106</f>
        <v>0</v>
      </c>
      <c r="J105" s="230" t="n">
        <f aca="false">+K105+L105</f>
        <v>10000</v>
      </c>
      <c r="K105" s="230" t="n">
        <f aca="false">+K106</f>
        <v>10000</v>
      </c>
      <c r="L105" s="230" t="n">
        <f aca="false">+L106</f>
        <v>0</v>
      </c>
      <c r="M105" s="230" t="n">
        <f aca="false">+J105-G105</f>
        <v>0</v>
      </c>
      <c r="N105" s="230" t="n">
        <f aca="false">+K105-H105</f>
        <v>0</v>
      </c>
      <c r="O105" s="230" t="n">
        <f aca="false">+L105-I105</f>
        <v>0</v>
      </c>
      <c r="P105" s="230" t="n">
        <f aca="false">+Q105+R105</f>
        <v>10000</v>
      </c>
      <c r="Q105" s="230" t="n">
        <f aca="false">+Q106</f>
        <v>10000</v>
      </c>
      <c r="R105" s="231" t="n">
        <f aca="false">+R106</f>
        <v>0</v>
      </c>
      <c r="S105" s="230" t="n">
        <f aca="false">+T105+U105</f>
        <v>10000</v>
      </c>
      <c r="T105" s="230" t="n">
        <f aca="false">+T106</f>
        <v>10000</v>
      </c>
      <c r="U105" s="231" t="n">
        <f aca="false">+U106</f>
        <v>0</v>
      </c>
      <c r="V105" s="232"/>
      <c r="W105" s="233"/>
      <c r="X105" s="233"/>
    </row>
    <row r="106" s="118" customFormat="true" ht="45" hidden="false" customHeight="false" outlineLevel="0" collapsed="false">
      <c r="A106" s="107" t="n">
        <v>4741</v>
      </c>
      <c r="B106" s="192" t="s">
        <v>583</v>
      </c>
      <c r="C106" s="107" t="n">
        <v>4841</v>
      </c>
      <c r="D106" s="230" t="n">
        <f aca="false">+E106+F106</f>
        <v>0</v>
      </c>
      <c r="E106" s="230"/>
      <c r="F106" s="230"/>
      <c r="G106" s="230" t="n">
        <f aca="false">+H106+I106</f>
        <v>10000</v>
      </c>
      <c r="H106" s="230" t="n">
        <v>10000</v>
      </c>
      <c r="I106" s="230"/>
      <c r="J106" s="230" t="n">
        <f aca="false">+K106+L106</f>
        <v>10000</v>
      </c>
      <c r="K106" s="243" t="n">
        <v>10000</v>
      </c>
      <c r="L106" s="243"/>
      <c r="M106" s="230" t="n">
        <f aca="false">+J106-G106</f>
        <v>0</v>
      </c>
      <c r="N106" s="230" t="n">
        <f aca="false">+K106-H106</f>
        <v>0</v>
      </c>
      <c r="O106" s="230" t="n">
        <f aca="false">+L106-I106</f>
        <v>0</v>
      </c>
      <c r="P106" s="230" t="n">
        <f aca="false">+Q106+R106</f>
        <v>10000</v>
      </c>
      <c r="Q106" s="243" t="n">
        <v>10000</v>
      </c>
      <c r="R106" s="244"/>
      <c r="S106" s="230" t="n">
        <f aca="false">+T106+U106</f>
        <v>10000</v>
      </c>
      <c r="T106" s="243" t="n">
        <v>10000</v>
      </c>
      <c r="U106" s="244"/>
      <c r="V106" s="232"/>
      <c r="W106" s="233"/>
      <c r="X106" s="233"/>
    </row>
    <row r="107" s="118" customFormat="true" ht="10.5" hidden="false" customHeight="false" outlineLevel="0" collapsed="false">
      <c r="A107" s="107" t="s">
        <v>584</v>
      </c>
      <c r="B107" s="120" t="s">
        <v>585</v>
      </c>
      <c r="C107" s="107" t="s">
        <v>445</v>
      </c>
      <c r="D107" s="230" t="n">
        <f aca="false">+E107+F107</f>
        <v>0</v>
      </c>
      <c r="E107" s="230" t="n">
        <f aca="false">+E109</f>
        <v>0</v>
      </c>
      <c r="F107" s="230" t="n">
        <f aca="false">+F109</f>
        <v>0</v>
      </c>
      <c r="G107" s="230" t="n">
        <f aca="false">+H107+I107</f>
        <v>0</v>
      </c>
      <c r="H107" s="230" t="n">
        <f aca="false">+H109</f>
        <v>0</v>
      </c>
      <c r="I107" s="230" t="n">
        <f aca="false">+I109</f>
        <v>0</v>
      </c>
      <c r="J107" s="230" t="n">
        <f aca="false">+K107+L107</f>
        <v>0</v>
      </c>
      <c r="K107" s="230" t="n">
        <f aca="false">+K109</f>
        <v>0</v>
      </c>
      <c r="L107" s="230" t="n">
        <f aca="false">+L109</f>
        <v>0</v>
      </c>
      <c r="M107" s="230" t="n">
        <f aca="false">+J107-G107</f>
        <v>0</v>
      </c>
      <c r="N107" s="230" t="n">
        <f aca="false">+K107-H107</f>
        <v>0</v>
      </c>
      <c r="O107" s="230" t="n">
        <f aca="false">+L107-I107</f>
        <v>0</v>
      </c>
      <c r="P107" s="230" t="n">
        <f aca="false">+Q107+R107</f>
        <v>0</v>
      </c>
      <c r="Q107" s="230" t="n">
        <f aca="false">+Q109</f>
        <v>0</v>
      </c>
      <c r="R107" s="231" t="n">
        <f aca="false">+R109</f>
        <v>0</v>
      </c>
      <c r="S107" s="230" t="n">
        <f aca="false">+T107+U107</f>
        <v>0</v>
      </c>
      <c r="T107" s="230" t="n">
        <f aca="false">+T109</f>
        <v>0</v>
      </c>
      <c r="U107" s="231" t="n">
        <f aca="false">+U109</f>
        <v>0</v>
      </c>
      <c r="V107" s="232"/>
      <c r="W107" s="233"/>
      <c r="X107" s="233"/>
    </row>
    <row r="108" customFormat="false" ht="10.5" hidden="false" customHeight="false" outlineLevel="0" collapsed="false">
      <c r="A108" s="234"/>
      <c r="B108" s="129" t="s">
        <v>227</v>
      </c>
      <c r="C108" s="234"/>
      <c r="D108" s="230" t="n">
        <f aca="false">+E108+F108</f>
        <v>0</v>
      </c>
      <c r="E108" s="235"/>
      <c r="F108" s="235"/>
      <c r="G108" s="230" t="n">
        <f aca="false">+H108+I108</f>
        <v>0</v>
      </c>
      <c r="H108" s="235"/>
      <c r="I108" s="235"/>
      <c r="J108" s="230" t="n">
        <f aca="false">+K108+L108</f>
        <v>0</v>
      </c>
      <c r="K108" s="236"/>
      <c r="L108" s="236"/>
      <c r="M108" s="230" t="n">
        <f aca="false">+J108-G108</f>
        <v>0</v>
      </c>
      <c r="N108" s="230" t="n">
        <f aca="false">+K108-H108</f>
        <v>0</v>
      </c>
      <c r="O108" s="230" t="n">
        <f aca="false">+L108-I108</f>
        <v>0</v>
      </c>
      <c r="P108" s="230" t="n">
        <f aca="false">+Q108+R108</f>
        <v>0</v>
      </c>
      <c r="Q108" s="236"/>
      <c r="R108" s="237"/>
      <c r="S108" s="230" t="n">
        <f aca="false">+T108+U108</f>
        <v>0</v>
      </c>
      <c r="T108" s="236"/>
      <c r="U108" s="237"/>
      <c r="V108" s="238"/>
      <c r="W108" s="160"/>
      <c r="X108" s="160"/>
    </row>
    <row r="109" s="118" customFormat="true" ht="10.5" hidden="false" customHeight="false" outlineLevel="0" collapsed="false">
      <c r="A109" s="107" t="s">
        <v>586</v>
      </c>
      <c r="B109" s="139" t="s">
        <v>587</v>
      </c>
      <c r="C109" s="107" t="s">
        <v>588</v>
      </c>
      <c r="D109" s="230" t="n">
        <f aca="false">+E109+F109</f>
        <v>0</v>
      </c>
      <c r="E109" s="230"/>
      <c r="F109" s="230"/>
      <c r="G109" s="230" t="n">
        <f aca="false">+H109+I109</f>
        <v>0</v>
      </c>
      <c r="H109" s="230"/>
      <c r="I109" s="230"/>
      <c r="J109" s="230" t="n">
        <f aca="false">+K109+L109</f>
        <v>0</v>
      </c>
      <c r="K109" s="243"/>
      <c r="L109" s="243"/>
      <c r="M109" s="230" t="n">
        <f aca="false">+J109-G109</f>
        <v>0</v>
      </c>
      <c r="N109" s="230" t="n">
        <f aca="false">+K109-H109</f>
        <v>0</v>
      </c>
      <c r="O109" s="230" t="n">
        <f aca="false">+L109-I109</f>
        <v>0</v>
      </c>
      <c r="P109" s="230" t="n">
        <f aca="false">+Q109+R109</f>
        <v>0</v>
      </c>
      <c r="Q109" s="243"/>
      <c r="R109" s="244"/>
      <c r="S109" s="230" t="n">
        <f aca="false">+T109+U109</f>
        <v>0</v>
      </c>
      <c r="T109" s="243"/>
      <c r="U109" s="244"/>
      <c r="V109" s="232"/>
      <c r="W109" s="233"/>
      <c r="X109" s="233"/>
    </row>
    <row r="110" s="118" customFormat="true" ht="10.5" hidden="false" customHeight="false" outlineLevel="0" collapsed="false">
      <c r="A110" s="107" t="s">
        <v>589</v>
      </c>
      <c r="B110" s="120" t="s">
        <v>590</v>
      </c>
      <c r="C110" s="107" t="s">
        <v>445</v>
      </c>
      <c r="D110" s="230" t="n">
        <v>0</v>
      </c>
      <c r="E110" s="230" t="n">
        <f aca="false">+E112</f>
        <v>0</v>
      </c>
      <c r="F110" s="230" t="n">
        <f aca="false">+F112</f>
        <v>0</v>
      </c>
      <c r="G110" s="230" t="n">
        <f aca="false">+H110+I110</f>
        <v>170000</v>
      </c>
      <c r="H110" s="230" t="n">
        <f aca="false">+H112</f>
        <v>170000</v>
      </c>
      <c r="I110" s="230" t="n">
        <f aca="false">+I112</f>
        <v>0</v>
      </c>
      <c r="J110" s="230" t="n">
        <f aca="false">+K110+L110</f>
        <v>190000</v>
      </c>
      <c r="K110" s="230" t="n">
        <f aca="false">+K112</f>
        <v>190000</v>
      </c>
      <c r="L110" s="230" t="n">
        <f aca="false">+L112</f>
        <v>0</v>
      </c>
      <c r="M110" s="230" t="n">
        <f aca="false">+J110-G110</f>
        <v>20000</v>
      </c>
      <c r="N110" s="230" t="n">
        <f aca="false">+K110-H110</f>
        <v>20000</v>
      </c>
      <c r="O110" s="230" t="n">
        <f aca="false">+L110-I110</f>
        <v>0</v>
      </c>
      <c r="P110" s="230" t="n">
        <f aca="false">+Q110+R110</f>
        <v>210000</v>
      </c>
      <c r="Q110" s="230" t="n">
        <f aca="false">+Q112</f>
        <v>210000</v>
      </c>
      <c r="R110" s="231" t="n">
        <f aca="false">+R112</f>
        <v>0</v>
      </c>
      <c r="S110" s="230" t="n">
        <f aca="false">+T110+U110</f>
        <v>220000</v>
      </c>
      <c r="T110" s="230" t="n">
        <f aca="false">+T112</f>
        <v>220000</v>
      </c>
      <c r="U110" s="231" t="n">
        <f aca="false">+U112</f>
        <v>0</v>
      </c>
      <c r="V110" s="232"/>
      <c r="W110" s="233"/>
      <c r="X110" s="233"/>
    </row>
    <row r="111" customFormat="false" ht="10.5" hidden="false" customHeight="false" outlineLevel="0" collapsed="false">
      <c r="A111" s="234"/>
      <c r="B111" s="129" t="s">
        <v>227</v>
      </c>
      <c r="C111" s="234"/>
      <c r="D111" s="230" t="n">
        <f aca="false">+E111+F111</f>
        <v>0</v>
      </c>
      <c r="E111" s="235"/>
      <c r="F111" s="235"/>
      <c r="G111" s="230" t="n">
        <f aca="false">+H111+I111</f>
        <v>0</v>
      </c>
      <c r="H111" s="235"/>
      <c r="I111" s="235"/>
      <c r="J111" s="230" t="n">
        <f aca="false">+K111+L111</f>
        <v>0</v>
      </c>
      <c r="K111" s="236"/>
      <c r="L111" s="236"/>
      <c r="M111" s="230" t="n">
        <f aca="false">+J111-G111</f>
        <v>0</v>
      </c>
      <c r="N111" s="230" t="n">
        <f aca="false">+K111-H111</f>
        <v>0</v>
      </c>
      <c r="O111" s="230" t="n">
        <f aca="false">+L111-I111</f>
        <v>0</v>
      </c>
      <c r="P111" s="230" t="n">
        <f aca="false">+Q111+R111</f>
        <v>0</v>
      </c>
      <c r="Q111" s="236"/>
      <c r="R111" s="237"/>
      <c r="S111" s="230" t="n">
        <f aca="false">+T111+U111</f>
        <v>0</v>
      </c>
      <c r="T111" s="236"/>
      <c r="U111" s="237"/>
      <c r="V111" s="238"/>
      <c r="W111" s="160"/>
      <c r="X111" s="160"/>
    </row>
    <row r="112" customFormat="false" ht="10.5" hidden="false" customHeight="false" outlineLevel="0" collapsed="false">
      <c r="A112" s="234" t="s">
        <v>591</v>
      </c>
      <c r="B112" s="129" t="s">
        <v>592</v>
      </c>
      <c r="C112" s="234" t="s">
        <v>593</v>
      </c>
      <c r="D112" s="230" t="n">
        <v>0</v>
      </c>
      <c r="E112" s="235"/>
      <c r="F112" s="235"/>
      <c r="G112" s="230" t="n">
        <f aca="false">+H112+I112</f>
        <v>170000</v>
      </c>
      <c r="H112" s="235" t="n">
        <v>170000</v>
      </c>
      <c r="I112" s="235"/>
      <c r="J112" s="230" t="n">
        <f aca="false">+K112+L112</f>
        <v>190000</v>
      </c>
      <c r="K112" s="236" t="n">
        <v>190000</v>
      </c>
      <c r="L112" s="236"/>
      <c r="M112" s="230" t="n">
        <f aca="false">+J112-G112</f>
        <v>20000</v>
      </c>
      <c r="N112" s="230" t="n">
        <f aca="false">+K112-H112</f>
        <v>20000</v>
      </c>
      <c r="O112" s="230" t="n">
        <f aca="false">+L112-I112</f>
        <v>0</v>
      </c>
      <c r="P112" s="230" t="n">
        <f aca="false">+Q112+R112</f>
        <v>210000</v>
      </c>
      <c r="Q112" s="236" t="n">
        <v>210000</v>
      </c>
      <c r="R112" s="237"/>
      <c r="S112" s="230" t="n">
        <f aca="false">+T112+U112</f>
        <v>220000</v>
      </c>
      <c r="T112" s="236" t="n">
        <v>220000</v>
      </c>
      <c r="U112" s="237"/>
      <c r="V112" s="238"/>
      <c r="W112" s="160"/>
      <c r="X112" s="160"/>
    </row>
    <row r="113" customFormat="false" ht="42" hidden="false" customHeight="false" outlineLevel="0" collapsed="false">
      <c r="A113" s="234" t="s">
        <v>594</v>
      </c>
      <c r="B113" s="129" t="s">
        <v>595</v>
      </c>
      <c r="C113" s="234" t="s">
        <v>445</v>
      </c>
      <c r="D113" s="230" t="n">
        <f aca="false">+E113+F113</f>
        <v>0</v>
      </c>
      <c r="E113" s="235"/>
      <c r="F113" s="235"/>
      <c r="G113" s="230" t="n">
        <f aca="false">+H113+I113</f>
        <v>0</v>
      </c>
      <c r="H113" s="235"/>
      <c r="I113" s="235"/>
      <c r="J113" s="230" t="n">
        <f aca="false">+K113+L113</f>
        <v>0</v>
      </c>
      <c r="K113" s="236"/>
      <c r="L113" s="236"/>
      <c r="M113" s="230" t="n">
        <f aca="false">+J113-G113</f>
        <v>0</v>
      </c>
      <c r="N113" s="230" t="n">
        <f aca="false">+K113-H113</f>
        <v>0</v>
      </c>
      <c r="O113" s="230" t="n">
        <f aca="false">+L113-I113</f>
        <v>0</v>
      </c>
      <c r="P113" s="230" t="n">
        <f aca="false">+Q113+R113</f>
        <v>0</v>
      </c>
      <c r="Q113" s="236"/>
      <c r="R113" s="237"/>
      <c r="S113" s="230" t="n">
        <f aca="false">+T113+U113</f>
        <v>0</v>
      </c>
      <c r="T113" s="236"/>
      <c r="U113" s="237"/>
      <c r="V113" s="238"/>
      <c r="W113" s="160"/>
      <c r="X113" s="160"/>
    </row>
    <row r="114" s="118" customFormat="true" ht="21" hidden="false" customHeight="false" outlineLevel="0" collapsed="false">
      <c r="A114" s="107" t="s">
        <v>596</v>
      </c>
      <c r="B114" s="120" t="s">
        <v>597</v>
      </c>
      <c r="C114" s="107" t="s">
        <v>445</v>
      </c>
      <c r="D114" s="230" t="n">
        <f aca="false">+E114+F114</f>
        <v>1751506.5</v>
      </c>
      <c r="E114" s="230" t="n">
        <f aca="false">+E116</f>
        <v>0</v>
      </c>
      <c r="F114" s="230" t="n">
        <f aca="false">+F116+F134</f>
        <v>1751506.5</v>
      </c>
      <c r="G114" s="230" t="n">
        <f aca="false">+H114+I114</f>
        <v>3033645</v>
      </c>
      <c r="H114" s="230" t="n">
        <f aca="false">+H116</f>
        <v>0</v>
      </c>
      <c r="I114" s="230" t="n">
        <f aca="false">+I116</f>
        <v>3033645</v>
      </c>
      <c r="J114" s="230" t="n">
        <f aca="false">+K114+L114</f>
        <v>5506425</v>
      </c>
      <c r="K114" s="230" t="n">
        <f aca="false">+K116</f>
        <v>0</v>
      </c>
      <c r="L114" s="230" t="n">
        <f aca="false">+L116</f>
        <v>5506425</v>
      </c>
      <c r="M114" s="230" t="n">
        <f aca="false">+J114-G114</f>
        <v>2472780</v>
      </c>
      <c r="N114" s="230" t="n">
        <f aca="false">+K114-H114</f>
        <v>0</v>
      </c>
      <c r="O114" s="230" t="n">
        <f aca="false">+L114-I114</f>
        <v>2472780</v>
      </c>
      <c r="P114" s="230" t="n">
        <f aca="false">+Q114+R114</f>
        <v>5506425</v>
      </c>
      <c r="Q114" s="230" t="n">
        <f aca="false">+Q116</f>
        <v>0</v>
      </c>
      <c r="R114" s="231" t="n">
        <f aca="false">+R116</f>
        <v>5506425</v>
      </c>
      <c r="S114" s="230" t="n">
        <f aca="false">+T114+U114</f>
        <v>5506425</v>
      </c>
      <c r="T114" s="230" t="n">
        <f aca="false">+T116</f>
        <v>0</v>
      </c>
      <c r="U114" s="231" t="n">
        <f aca="false">+U116</f>
        <v>5506425</v>
      </c>
      <c r="V114" s="232"/>
      <c r="W114" s="233"/>
      <c r="X114" s="233"/>
    </row>
    <row r="115" customFormat="false" ht="10.5" hidden="false" customHeight="false" outlineLevel="0" collapsed="false">
      <c r="A115" s="234"/>
      <c r="B115" s="129" t="s">
        <v>14</v>
      </c>
      <c r="C115" s="234"/>
      <c r="D115" s="230" t="n">
        <f aca="false">+E115+F115</f>
        <v>0</v>
      </c>
      <c r="E115" s="235"/>
      <c r="F115" s="235"/>
      <c r="G115" s="230" t="n">
        <f aca="false">+H115+I115</f>
        <v>0</v>
      </c>
      <c r="H115" s="235"/>
      <c r="I115" s="235"/>
      <c r="J115" s="230" t="n">
        <f aca="false">+K115+L115</f>
        <v>0</v>
      </c>
      <c r="K115" s="243"/>
      <c r="L115" s="243"/>
      <c r="M115" s="230" t="n">
        <f aca="false">+J115-G115</f>
        <v>0</v>
      </c>
      <c r="N115" s="230" t="n">
        <f aca="false">+K115-H115</f>
        <v>0</v>
      </c>
      <c r="O115" s="230" t="n">
        <f aca="false">+L115-I115</f>
        <v>0</v>
      </c>
      <c r="P115" s="230" t="n">
        <f aca="false">+Q115+R115</f>
        <v>0</v>
      </c>
      <c r="Q115" s="243"/>
      <c r="R115" s="244"/>
      <c r="S115" s="230" t="n">
        <f aca="false">+T115+U115</f>
        <v>0</v>
      </c>
      <c r="T115" s="243"/>
      <c r="U115" s="244"/>
      <c r="V115" s="238"/>
      <c r="W115" s="160"/>
      <c r="X115" s="160"/>
    </row>
    <row r="116" s="118" customFormat="true" ht="10.5" hidden="false" customHeight="false" outlineLevel="0" collapsed="false">
      <c r="A116" s="107" t="s">
        <v>598</v>
      </c>
      <c r="B116" s="120" t="s">
        <v>599</v>
      </c>
      <c r="C116" s="107" t="s">
        <v>445</v>
      </c>
      <c r="D116" s="230" t="n">
        <f aca="false">+E116+F116</f>
        <v>1751506.5</v>
      </c>
      <c r="E116" s="230" t="n">
        <f aca="false">+E118+E123+E128</f>
        <v>0</v>
      </c>
      <c r="F116" s="230" t="n">
        <f aca="false">+F118+F123+F128</f>
        <v>1751506.5</v>
      </c>
      <c r="G116" s="230" t="n">
        <f aca="false">+H116+I116</f>
        <v>3033645</v>
      </c>
      <c r="H116" s="230" t="n">
        <f aca="false">+H118+H123+H128</f>
        <v>0</v>
      </c>
      <c r="I116" s="230" t="n">
        <f aca="false">+I118+I123+I128</f>
        <v>3033645</v>
      </c>
      <c r="J116" s="230" t="n">
        <f aca="false">+K116+L116</f>
        <v>5506425</v>
      </c>
      <c r="K116" s="230" t="n">
        <f aca="false">+K118+K123+K128</f>
        <v>0</v>
      </c>
      <c r="L116" s="230" t="n">
        <f aca="false">+L118+L123+L128</f>
        <v>5506425</v>
      </c>
      <c r="M116" s="230" t="n">
        <f aca="false">+J116-G116</f>
        <v>2472780</v>
      </c>
      <c r="N116" s="230" t="n">
        <f aca="false">+K116-H116</f>
        <v>0</v>
      </c>
      <c r="O116" s="230" t="n">
        <f aca="false">+L116-I116</f>
        <v>2472780</v>
      </c>
      <c r="P116" s="230" t="n">
        <f aca="false">+Q116+R116</f>
        <v>5506425</v>
      </c>
      <c r="Q116" s="230" t="n">
        <f aca="false">+Q118+Q123+Q128</f>
        <v>0</v>
      </c>
      <c r="R116" s="231" t="n">
        <f aca="false">+R118+R123+R128</f>
        <v>5506425</v>
      </c>
      <c r="S116" s="230" t="n">
        <f aca="false">+T116+U116</f>
        <v>5506425</v>
      </c>
      <c r="T116" s="230" t="n">
        <f aca="false">+T118+T123+T128</f>
        <v>0</v>
      </c>
      <c r="U116" s="231" t="n">
        <f aca="false">+U118+U123+U128</f>
        <v>5506425</v>
      </c>
      <c r="V116" s="232"/>
      <c r="W116" s="233"/>
      <c r="X116" s="233"/>
    </row>
    <row r="117" customFormat="false" ht="10.5" hidden="false" customHeight="false" outlineLevel="0" collapsed="false">
      <c r="A117" s="234"/>
      <c r="B117" s="129" t="s">
        <v>14</v>
      </c>
      <c r="C117" s="234"/>
      <c r="D117" s="230" t="n">
        <f aca="false">+E117+F117</f>
        <v>0</v>
      </c>
      <c r="E117" s="235"/>
      <c r="F117" s="235"/>
      <c r="G117" s="230" t="n">
        <f aca="false">+H117+I117</f>
        <v>0</v>
      </c>
      <c r="H117" s="235"/>
      <c r="I117" s="235"/>
      <c r="J117" s="230" t="n">
        <f aca="false">+K117+L117</f>
        <v>0</v>
      </c>
      <c r="K117" s="236"/>
      <c r="L117" s="236"/>
      <c r="M117" s="230" t="n">
        <f aca="false">+J117-G117</f>
        <v>0</v>
      </c>
      <c r="N117" s="230" t="n">
        <f aca="false">+K117-H117</f>
        <v>0</v>
      </c>
      <c r="O117" s="230" t="n">
        <f aca="false">+L117-I117</f>
        <v>0</v>
      </c>
      <c r="P117" s="230" t="n">
        <f aca="false">+Q117+R117</f>
        <v>0</v>
      </c>
      <c r="Q117" s="236"/>
      <c r="R117" s="237"/>
      <c r="S117" s="230" t="n">
        <f aca="false">+T117+U117</f>
        <v>0</v>
      </c>
      <c r="T117" s="236"/>
      <c r="U117" s="237"/>
      <c r="V117" s="238"/>
      <c r="W117" s="160"/>
      <c r="X117" s="160"/>
    </row>
    <row r="118" s="118" customFormat="true" ht="21" hidden="false" customHeight="false" outlineLevel="0" collapsed="false">
      <c r="A118" s="107" t="s">
        <v>600</v>
      </c>
      <c r="B118" s="120" t="s">
        <v>601</v>
      </c>
      <c r="C118" s="107" t="s">
        <v>445</v>
      </c>
      <c r="D118" s="230" t="n">
        <f aca="false">+E118+F118</f>
        <v>1613234.5</v>
      </c>
      <c r="E118" s="230" t="n">
        <f aca="false">+E120+E121+E122</f>
        <v>0</v>
      </c>
      <c r="F118" s="230" t="n">
        <f aca="false">+F120+F121+F122</f>
        <v>1613234.5</v>
      </c>
      <c r="G118" s="230" t="n">
        <f aca="false">+H118+I118</f>
        <v>2667452</v>
      </c>
      <c r="H118" s="230" t="n">
        <f aca="false">+H121+H122</f>
        <v>0</v>
      </c>
      <c r="I118" s="230" t="n">
        <f aca="false">+I121+I122</f>
        <v>2667452</v>
      </c>
      <c r="J118" s="230" t="n">
        <f aca="false">+K118+L118</f>
        <v>5149232</v>
      </c>
      <c r="K118" s="230" t="n">
        <f aca="false">+K121+K122</f>
        <v>0</v>
      </c>
      <c r="L118" s="230" t="n">
        <f aca="false">+L121+L122</f>
        <v>5149232</v>
      </c>
      <c r="M118" s="230" t="n">
        <f aca="false">+J118-G118</f>
        <v>2481780</v>
      </c>
      <c r="N118" s="230" t="n">
        <f aca="false">+K118-H118</f>
        <v>0</v>
      </c>
      <c r="O118" s="230" t="n">
        <f aca="false">+L118-I118</f>
        <v>2481780</v>
      </c>
      <c r="P118" s="230" t="n">
        <f aca="false">+Q118+R118</f>
        <v>5149232</v>
      </c>
      <c r="Q118" s="230" t="n">
        <f aca="false">+Q121+Q122</f>
        <v>0</v>
      </c>
      <c r="R118" s="231" t="n">
        <f aca="false">+R121+R122</f>
        <v>5149232</v>
      </c>
      <c r="S118" s="230" t="n">
        <f aca="false">+T118+U118</f>
        <v>5149232</v>
      </c>
      <c r="T118" s="230" t="n">
        <f aca="false">+T121+T122</f>
        <v>0</v>
      </c>
      <c r="U118" s="231" t="n">
        <f aca="false">+U121+U122</f>
        <v>5149232</v>
      </c>
      <c r="V118" s="232"/>
      <c r="W118" s="233"/>
      <c r="X118" s="233"/>
    </row>
    <row r="119" customFormat="false" ht="10.5" hidden="false" customHeight="false" outlineLevel="0" collapsed="false">
      <c r="A119" s="234"/>
      <c r="B119" s="129" t="s">
        <v>227</v>
      </c>
      <c r="C119" s="234"/>
      <c r="D119" s="230" t="n">
        <f aca="false">+E119+F119</f>
        <v>0</v>
      </c>
      <c r="E119" s="235"/>
      <c r="F119" s="235"/>
      <c r="G119" s="230" t="n">
        <f aca="false">+H119+I119</f>
        <v>0</v>
      </c>
      <c r="H119" s="235"/>
      <c r="I119" s="235"/>
      <c r="J119" s="230" t="n">
        <f aca="false">+K119+L119</f>
        <v>0</v>
      </c>
      <c r="K119" s="243"/>
      <c r="L119" s="243"/>
      <c r="M119" s="230" t="n">
        <f aca="false">+J119-G119</f>
        <v>0</v>
      </c>
      <c r="N119" s="230" t="n">
        <f aca="false">+K119-H119</f>
        <v>0</v>
      </c>
      <c r="O119" s="230" t="n">
        <f aca="false">+L119-I119</f>
        <v>0</v>
      </c>
      <c r="P119" s="230" t="n">
        <f aca="false">+Q119+R119</f>
        <v>0</v>
      </c>
      <c r="Q119" s="243"/>
      <c r="R119" s="244"/>
      <c r="S119" s="230" t="n">
        <f aca="false">+T119+U119</f>
        <v>0</v>
      </c>
      <c r="T119" s="243"/>
      <c r="U119" s="244"/>
      <c r="V119" s="238"/>
      <c r="W119" s="160"/>
      <c r="X119" s="160"/>
    </row>
    <row r="120" customFormat="false" ht="10.5" hidden="false" customHeight="false" outlineLevel="0" collapsed="false">
      <c r="A120" s="234"/>
      <c r="B120" s="129" t="s">
        <v>602</v>
      </c>
      <c r="C120" s="234" t="n">
        <v>5111</v>
      </c>
      <c r="D120" s="230" t="n">
        <f aca="false">+E120+F120</f>
        <v>0</v>
      </c>
      <c r="E120" s="235"/>
      <c r="F120" s="235"/>
      <c r="G120" s="230"/>
      <c r="H120" s="235"/>
      <c r="I120" s="235"/>
      <c r="J120" s="230"/>
      <c r="K120" s="243"/>
      <c r="L120" s="243"/>
      <c r="M120" s="230" t="n">
        <f aca="false">+J120-G120</f>
        <v>0</v>
      </c>
      <c r="N120" s="230" t="n">
        <f aca="false">+K120-H120</f>
        <v>0</v>
      </c>
      <c r="O120" s="230" t="n">
        <f aca="false">+L120-I120</f>
        <v>0</v>
      </c>
      <c r="P120" s="230"/>
      <c r="Q120" s="243"/>
      <c r="R120" s="244"/>
      <c r="S120" s="230"/>
      <c r="T120" s="243"/>
      <c r="U120" s="244"/>
      <c r="V120" s="238"/>
      <c r="W120" s="160"/>
      <c r="X120" s="160"/>
    </row>
    <row r="121" customFormat="false" ht="21" hidden="false" customHeight="false" outlineLevel="0" collapsed="false">
      <c r="A121" s="234" t="s">
        <v>603</v>
      </c>
      <c r="B121" s="129" t="s">
        <v>604</v>
      </c>
      <c r="C121" s="234" t="s">
        <v>603</v>
      </c>
      <c r="D121" s="230" t="n">
        <f aca="false">+E121+F121</f>
        <v>228371.4</v>
      </c>
      <c r="E121" s="235"/>
      <c r="F121" s="235" t="n">
        <v>228371.4</v>
      </c>
      <c r="G121" s="230" t="n">
        <f aca="false">+H121+I121</f>
        <v>175000</v>
      </c>
      <c r="H121" s="235"/>
      <c r="I121" s="235" t="n">
        <v>175000</v>
      </c>
      <c r="J121" s="230" t="n">
        <f aca="false">+K121+L121</f>
        <v>1090000</v>
      </c>
      <c r="K121" s="236"/>
      <c r="L121" s="236" t="n">
        <v>1090000</v>
      </c>
      <c r="M121" s="230" t="n">
        <f aca="false">+J121-G121</f>
        <v>915000</v>
      </c>
      <c r="N121" s="230" t="n">
        <f aca="false">+K121-H121</f>
        <v>0</v>
      </c>
      <c r="O121" s="230" t="n">
        <f aca="false">+L121-I121</f>
        <v>915000</v>
      </c>
      <c r="P121" s="230" t="n">
        <f aca="false">+Q121+R121</f>
        <v>1090000</v>
      </c>
      <c r="Q121" s="236"/>
      <c r="R121" s="237" t="n">
        <v>1090000</v>
      </c>
      <c r="S121" s="230" t="n">
        <f aca="false">+T121+U121</f>
        <v>1090000</v>
      </c>
      <c r="T121" s="236"/>
      <c r="U121" s="237" t="n">
        <v>1090000</v>
      </c>
      <c r="V121" s="238"/>
      <c r="W121" s="160"/>
      <c r="X121" s="160"/>
    </row>
    <row r="122" customFormat="false" ht="21" hidden="false" customHeight="false" outlineLevel="0" collapsed="false">
      <c r="A122" s="234" t="s">
        <v>605</v>
      </c>
      <c r="B122" s="129" t="s">
        <v>606</v>
      </c>
      <c r="C122" s="234" t="s">
        <v>605</v>
      </c>
      <c r="D122" s="230" t="n">
        <f aca="false">+E122+F122</f>
        <v>1384863.1</v>
      </c>
      <c r="E122" s="235"/>
      <c r="F122" s="235" t="n">
        <v>1384863.1</v>
      </c>
      <c r="G122" s="230" t="n">
        <f aca="false">+H122+I122</f>
        <v>2492452</v>
      </c>
      <c r="H122" s="235"/>
      <c r="I122" s="235" t="n">
        <v>2492452</v>
      </c>
      <c r="J122" s="230" t="n">
        <f aca="false">+K122+L122</f>
        <v>4059232</v>
      </c>
      <c r="K122" s="236"/>
      <c r="L122" s="236" t="n">
        <v>4059232</v>
      </c>
      <c r="M122" s="230" t="n">
        <f aca="false">+J122-G122</f>
        <v>1566780</v>
      </c>
      <c r="N122" s="230" t="n">
        <f aca="false">+K122-H122</f>
        <v>0</v>
      </c>
      <c r="O122" s="230" t="n">
        <f aca="false">+L122-I122</f>
        <v>1566780</v>
      </c>
      <c r="P122" s="230" t="n">
        <f aca="false">+Q122+R122</f>
        <v>4059232</v>
      </c>
      <c r="Q122" s="236"/>
      <c r="R122" s="237" t="n">
        <v>4059232</v>
      </c>
      <c r="S122" s="230" t="n">
        <f aca="false">+T122+U122</f>
        <v>4059232</v>
      </c>
      <c r="T122" s="236"/>
      <c r="U122" s="237" t="n">
        <v>4059232</v>
      </c>
      <c r="V122" s="238"/>
      <c r="W122" s="160"/>
      <c r="X122" s="160"/>
    </row>
    <row r="123" s="118" customFormat="true" ht="21" hidden="false" customHeight="false" outlineLevel="0" collapsed="false">
      <c r="A123" s="107" t="s">
        <v>607</v>
      </c>
      <c r="B123" s="120" t="s">
        <v>608</v>
      </c>
      <c r="C123" s="107" t="s">
        <v>445</v>
      </c>
      <c r="D123" s="230" t="n">
        <f aca="false">+E123+F123</f>
        <v>71809.3</v>
      </c>
      <c r="E123" s="230" t="n">
        <f aca="false">+E125+E126+E127</f>
        <v>0</v>
      </c>
      <c r="F123" s="230" t="n">
        <f aca="false">+F125+F126+F127</f>
        <v>71809.3</v>
      </c>
      <c r="G123" s="230" t="n">
        <f aca="false">+H123+I123</f>
        <v>275000</v>
      </c>
      <c r="H123" s="230" t="n">
        <f aca="false">+H125+H126+H127</f>
        <v>0</v>
      </c>
      <c r="I123" s="230" t="n">
        <f aca="false">+I125+I126+I127</f>
        <v>275000</v>
      </c>
      <c r="J123" s="230" t="n">
        <f aca="false">+K123+L123</f>
        <v>275000</v>
      </c>
      <c r="K123" s="230" t="n">
        <f aca="false">+K125+K126+K127</f>
        <v>0</v>
      </c>
      <c r="L123" s="230" t="n">
        <f aca="false">+L125+L126+L127</f>
        <v>275000</v>
      </c>
      <c r="M123" s="230" t="n">
        <f aca="false">+J123-G123</f>
        <v>0</v>
      </c>
      <c r="N123" s="230" t="n">
        <f aca="false">+K123-H123</f>
        <v>0</v>
      </c>
      <c r="O123" s="230" t="n">
        <f aca="false">+L123-I123</f>
        <v>0</v>
      </c>
      <c r="P123" s="230" t="n">
        <f aca="false">+Q123+R123</f>
        <v>275000</v>
      </c>
      <c r="Q123" s="230" t="n">
        <f aca="false">+Q125+Q126+Q127</f>
        <v>0</v>
      </c>
      <c r="R123" s="231" t="n">
        <f aca="false">+R125+R126+R127</f>
        <v>275000</v>
      </c>
      <c r="S123" s="230" t="n">
        <f aca="false">+T123+U123</f>
        <v>275000</v>
      </c>
      <c r="T123" s="230" t="n">
        <f aca="false">+T125+T126+T127</f>
        <v>0</v>
      </c>
      <c r="U123" s="231" t="n">
        <f aca="false">+U125+U126+U127</f>
        <v>275000</v>
      </c>
      <c r="V123" s="232"/>
      <c r="W123" s="233"/>
      <c r="X123" s="233"/>
    </row>
    <row r="124" customFormat="false" ht="10.5" hidden="false" customHeight="false" outlineLevel="0" collapsed="false">
      <c r="A124" s="234"/>
      <c r="B124" s="129" t="s">
        <v>227</v>
      </c>
      <c r="C124" s="234"/>
      <c r="D124" s="230" t="n">
        <f aca="false">+E124+F124</f>
        <v>0</v>
      </c>
      <c r="E124" s="235"/>
      <c r="F124" s="235"/>
      <c r="G124" s="230" t="n">
        <f aca="false">+H124+I124</f>
        <v>0</v>
      </c>
      <c r="H124" s="235"/>
      <c r="I124" s="235"/>
      <c r="J124" s="230" t="n">
        <f aca="false">+K124+L124</f>
        <v>0</v>
      </c>
      <c r="K124" s="243"/>
      <c r="L124" s="243"/>
      <c r="M124" s="230" t="n">
        <f aca="false">+J124-G124</f>
        <v>0</v>
      </c>
      <c r="N124" s="230" t="n">
        <f aca="false">+K124-H124</f>
        <v>0</v>
      </c>
      <c r="O124" s="230" t="n">
        <f aca="false">+L124-I124</f>
        <v>0</v>
      </c>
      <c r="P124" s="230" t="n">
        <f aca="false">+Q124+R124</f>
        <v>0</v>
      </c>
      <c r="Q124" s="243"/>
      <c r="R124" s="244"/>
      <c r="S124" s="230" t="n">
        <f aca="false">+T124+U124</f>
        <v>0</v>
      </c>
      <c r="T124" s="243"/>
      <c r="U124" s="244"/>
      <c r="V124" s="238"/>
      <c r="W124" s="160"/>
      <c r="X124" s="160"/>
    </row>
    <row r="125" customFormat="false" ht="21" hidden="false" customHeight="false" outlineLevel="0" collapsed="false">
      <c r="A125" s="234" t="s">
        <v>609</v>
      </c>
      <c r="B125" s="129" t="s">
        <v>610</v>
      </c>
      <c r="C125" s="234" t="s">
        <v>609</v>
      </c>
      <c r="D125" s="230" t="n">
        <f aca="false">+E125+F125</f>
        <v>0</v>
      </c>
      <c r="E125" s="235"/>
      <c r="F125" s="235"/>
      <c r="G125" s="230" t="n">
        <f aca="false">+H125+I125</f>
        <v>80000</v>
      </c>
      <c r="H125" s="235"/>
      <c r="I125" s="235" t="n">
        <v>80000</v>
      </c>
      <c r="J125" s="230" t="n">
        <f aca="false">+K125+L125</f>
        <v>80000</v>
      </c>
      <c r="K125" s="236"/>
      <c r="L125" s="236" t="n">
        <v>80000</v>
      </c>
      <c r="M125" s="230" t="n">
        <f aca="false">+J125-G125</f>
        <v>0</v>
      </c>
      <c r="N125" s="230" t="n">
        <f aca="false">+K125-H125</f>
        <v>0</v>
      </c>
      <c r="O125" s="230" t="n">
        <f aca="false">+L125-I125</f>
        <v>0</v>
      </c>
      <c r="P125" s="230" t="n">
        <f aca="false">+Q125+R125</f>
        <v>80000</v>
      </c>
      <c r="Q125" s="236"/>
      <c r="R125" s="237" t="n">
        <v>80000</v>
      </c>
      <c r="S125" s="230" t="n">
        <f aca="false">+T125+U125</f>
        <v>80000</v>
      </c>
      <c r="T125" s="236"/>
      <c r="U125" s="237" t="n">
        <v>80000</v>
      </c>
      <c r="V125" s="238"/>
      <c r="W125" s="160"/>
      <c r="X125" s="160"/>
    </row>
    <row r="126" customFormat="false" ht="10.5" hidden="false" customHeight="false" outlineLevel="0" collapsed="false">
      <c r="A126" s="234" t="s">
        <v>611</v>
      </c>
      <c r="B126" s="129" t="s">
        <v>612</v>
      </c>
      <c r="C126" s="234" t="s">
        <v>611</v>
      </c>
      <c r="D126" s="230" t="n">
        <f aca="false">+E126+F126</f>
        <v>71809.3</v>
      </c>
      <c r="E126" s="235"/>
      <c r="F126" s="235" t="n">
        <v>71809.3</v>
      </c>
      <c r="G126" s="230" t="n">
        <f aca="false">+H126+I126</f>
        <v>195000</v>
      </c>
      <c r="H126" s="235"/>
      <c r="I126" s="235" t="n">
        <v>195000</v>
      </c>
      <c r="J126" s="230" t="n">
        <f aca="false">+K126+L126</f>
        <v>195000</v>
      </c>
      <c r="K126" s="236"/>
      <c r="L126" s="236" t="n">
        <v>195000</v>
      </c>
      <c r="M126" s="230" t="n">
        <f aca="false">+J126-G126</f>
        <v>0</v>
      </c>
      <c r="N126" s="230" t="n">
        <f aca="false">+K126-H126</f>
        <v>0</v>
      </c>
      <c r="O126" s="230" t="n">
        <f aca="false">+L126-I126</f>
        <v>0</v>
      </c>
      <c r="P126" s="230" t="n">
        <f aca="false">+Q126+R126</f>
        <v>195000</v>
      </c>
      <c r="Q126" s="236"/>
      <c r="R126" s="237" t="n">
        <v>195000</v>
      </c>
      <c r="S126" s="230" t="n">
        <f aca="false">+T126+U126</f>
        <v>195000</v>
      </c>
      <c r="T126" s="236"/>
      <c r="U126" s="237" t="n">
        <v>195000</v>
      </c>
      <c r="V126" s="238"/>
      <c r="W126" s="160"/>
      <c r="X126" s="160"/>
    </row>
    <row r="127" customFormat="false" ht="10.5" hidden="false" customHeight="false" outlineLevel="0" collapsed="false">
      <c r="A127" s="234" t="s">
        <v>613</v>
      </c>
      <c r="B127" s="129" t="s">
        <v>614</v>
      </c>
      <c r="C127" s="234" t="s">
        <v>615</v>
      </c>
      <c r="D127" s="230" t="n">
        <f aca="false">+E127+F127</f>
        <v>0</v>
      </c>
      <c r="E127" s="235"/>
      <c r="F127" s="235"/>
      <c r="G127" s="230" t="n">
        <f aca="false">+H127+I127</f>
        <v>0</v>
      </c>
      <c r="H127" s="235"/>
      <c r="I127" s="235"/>
      <c r="J127" s="230" t="n">
        <f aca="false">+K127+L127</f>
        <v>0</v>
      </c>
      <c r="K127" s="243"/>
      <c r="L127" s="243"/>
      <c r="M127" s="230" t="n">
        <f aca="false">+J127-G127</f>
        <v>0</v>
      </c>
      <c r="N127" s="230" t="n">
        <f aca="false">+K127-H127</f>
        <v>0</v>
      </c>
      <c r="O127" s="230" t="n">
        <f aca="false">+L127-I127</f>
        <v>0</v>
      </c>
      <c r="P127" s="230" t="n">
        <f aca="false">+Q127+R127</f>
        <v>0</v>
      </c>
      <c r="Q127" s="243"/>
      <c r="R127" s="244"/>
      <c r="S127" s="230" t="n">
        <f aca="false">+T127+U127</f>
        <v>0</v>
      </c>
      <c r="T127" s="243"/>
      <c r="U127" s="244"/>
      <c r="V127" s="238"/>
      <c r="W127" s="160"/>
      <c r="X127" s="160"/>
    </row>
    <row r="128" s="118" customFormat="true" ht="10.5" hidden="false" customHeight="false" outlineLevel="0" collapsed="false">
      <c r="A128" s="107" t="s">
        <v>616</v>
      </c>
      <c r="B128" s="120" t="s">
        <v>617</v>
      </c>
      <c r="C128" s="107" t="s">
        <v>445</v>
      </c>
      <c r="D128" s="230" t="n">
        <f aca="false">+E128+F128</f>
        <v>66462.7</v>
      </c>
      <c r="E128" s="230" t="n">
        <f aca="false">+E131+E132+E133</f>
        <v>0</v>
      </c>
      <c r="F128" s="230" t="n">
        <f aca="false">+F130+F131+F132+F133</f>
        <v>66462.7</v>
      </c>
      <c r="G128" s="230" t="n">
        <f aca="false">+H128+I128</f>
        <v>91193</v>
      </c>
      <c r="H128" s="230" t="n">
        <f aca="false">+H131+H132+H133</f>
        <v>0</v>
      </c>
      <c r="I128" s="230" t="n">
        <f aca="false">+I131+I132+I133</f>
        <v>91193</v>
      </c>
      <c r="J128" s="230" t="n">
        <f aca="false">+K128+L128</f>
        <v>82193</v>
      </c>
      <c r="K128" s="230" t="n">
        <f aca="false">+K131+K132+K133</f>
        <v>0</v>
      </c>
      <c r="L128" s="230" t="n">
        <f aca="false">+L131+L132+L133</f>
        <v>82193</v>
      </c>
      <c r="M128" s="230" t="n">
        <f aca="false">+J128-G128</f>
        <v>-9000</v>
      </c>
      <c r="N128" s="230" t="n">
        <f aca="false">+K128-H128</f>
        <v>0</v>
      </c>
      <c r="O128" s="230" t="n">
        <f aca="false">+L128-I128</f>
        <v>-9000</v>
      </c>
      <c r="P128" s="230" t="n">
        <f aca="false">+Q128+R128</f>
        <v>82193</v>
      </c>
      <c r="Q128" s="230" t="n">
        <f aca="false">+Q131+Q132+Q133</f>
        <v>0</v>
      </c>
      <c r="R128" s="231" t="n">
        <f aca="false">+R131+R132+R133</f>
        <v>82193</v>
      </c>
      <c r="S128" s="230" t="n">
        <f aca="false">+T128+U128</f>
        <v>82193</v>
      </c>
      <c r="T128" s="230" t="n">
        <f aca="false">+T131+T132+T133</f>
        <v>0</v>
      </c>
      <c r="U128" s="231" t="n">
        <f aca="false">+U131+U132+U133</f>
        <v>82193</v>
      </c>
      <c r="V128" s="232"/>
      <c r="W128" s="233"/>
      <c r="X128" s="233"/>
    </row>
    <row r="129" customFormat="false" ht="10.5" hidden="false" customHeight="false" outlineLevel="0" collapsed="false">
      <c r="A129" s="234"/>
      <c r="B129" s="129" t="s">
        <v>227</v>
      </c>
      <c r="C129" s="234"/>
      <c r="D129" s="230" t="n">
        <f aca="false">+E129+F129</f>
        <v>0</v>
      </c>
      <c r="E129" s="235"/>
      <c r="F129" s="235"/>
      <c r="G129" s="230" t="n">
        <f aca="false">+H129+I129</f>
        <v>0</v>
      </c>
      <c r="H129" s="235"/>
      <c r="I129" s="235"/>
      <c r="J129" s="230" t="n">
        <f aca="false">+K129+L129</f>
        <v>0</v>
      </c>
      <c r="K129" s="236"/>
      <c r="L129" s="236"/>
      <c r="M129" s="230" t="n">
        <f aca="false">+J129-G129</f>
        <v>0</v>
      </c>
      <c r="N129" s="230" t="n">
        <f aca="false">+K129-H129</f>
        <v>0</v>
      </c>
      <c r="O129" s="230" t="n">
        <f aca="false">+L129-I129</f>
        <v>0</v>
      </c>
      <c r="P129" s="230" t="n">
        <f aca="false">+Q129+R129</f>
        <v>0</v>
      </c>
      <c r="Q129" s="236"/>
      <c r="R129" s="237"/>
      <c r="S129" s="230" t="n">
        <f aca="false">+T129+U129</f>
        <v>0</v>
      </c>
      <c r="T129" s="236"/>
      <c r="U129" s="237"/>
      <c r="V129" s="238"/>
      <c r="W129" s="160"/>
      <c r="X129" s="160"/>
    </row>
    <row r="130" customFormat="false" ht="10.5" hidden="false" customHeight="false" outlineLevel="0" collapsed="false">
      <c r="A130" s="234"/>
      <c r="B130" s="129" t="s">
        <v>618</v>
      </c>
      <c r="C130" s="234" t="n">
        <v>5131</v>
      </c>
      <c r="D130" s="230" t="n">
        <f aca="false">+E130+F130</f>
        <v>0</v>
      </c>
      <c r="E130" s="235"/>
      <c r="F130" s="235"/>
      <c r="G130" s="230"/>
      <c r="H130" s="235"/>
      <c r="I130" s="235"/>
      <c r="J130" s="230"/>
      <c r="K130" s="236"/>
      <c r="L130" s="236"/>
      <c r="M130" s="230" t="n">
        <f aca="false">+J130-G130</f>
        <v>0</v>
      </c>
      <c r="N130" s="230" t="n">
        <f aca="false">+K130-H130</f>
        <v>0</v>
      </c>
      <c r="O130" s="230" t="n">
        <f aca="false">+L130-I130</f>
        <v>0</v>
      </c>
      <c r="P130" s="230"/>
      <c r="Q130" s="236"/>
      <c r="R130" s="237"/>
      <c r="S130" s="230"/>
      <c r="T130" s="236"/>
      <c r="U130" s="237"/>
      <c r="V130" s="238"/>
      <c r="W130" s="160"/>
      <c r="X130" s="160"/>
    </row>
    <row r="131" customFormat="false" ht="21" hidden="false" customHeight="false" outlineLevel="0" collapsed="false">
      <c r="A131" s="234" t="s">
        <v>619</v>
      </c>
      <c r="B131" s="129" t="s">
        <v>620</v>
      </c>
      <c r="C131" s="234" t="s">
        <v>619</v>
      </c>
      <c r="D131" s="230" t="n">
        <f aca="false">+E131+F131</f>
        <v>0</v>
      </c>
      <c r="E131" s="235"/>
      <c r="F131" s="235"/>
      <c r="G131" s="230" t="n">
        <f aca="false">+H131+I131</f>
        <v>0</v>
      </c>
      <c r="H131" s="235"/>
      <c r="I131" s="235"/>
      <c r="J131" s="230" t="n">
        <f aca="false">+K131+L131</f>
        <v>0</v>
      </c>
      <c r="K131" s="236"/>
      <c r="L131" s="236"/>
      <c r="M131" s="230" t="n">
        <f aca="false">+J131-G131</f>
        <v>0</v>
      </c>
      <c r="N131" s="230" t="n">
        <f aca="false">+K131-H131</f>
        <v>0</v>
      </c>
      <c r="O131" s="230" t="n">
        <f aca="false">+L131-I131</f>
        <v>0</v>
      </c>
      <c r="P131" s="230" t="n">
        <f aca="false">+Q131+R131</f>
        <v>0</v>
      </c>
      <c r="Q131" s="236"/>
      <c r="R131" s="237"/>
      <c r="S131" s="230" t="n">
        <f aca="false">+T131+U131</f>
        <v>0</v>
      </c>
      <c r="T131" s="236"/>
      <c r="U131" s="237"/>
      <c r="V131" s="238"/>
      <c r="W131" s="160"/>
      <c r="X131" s="160"/>
    </row>
    <row r="132" customFormat="false" ht="30" hidden="false" customHeight="false" outlineLevel="0" collapsed="false">
      <c r="A132" s="234" t="n">
        <v>5133</v>
      </c>
      <c r="B132" s="192" t="s">
        <v>621</v>
      </c>
      <c r="C132" s="234" t="n">
        <v>5133</v>
      </c>
      <c r="D132" s="230" t="n">
        <f aca="false">+E132+F132</f>
        <v>6600</v>
      </c>
      <c r="E132" s="235"/>
      <c r="F132" s="235" t="n">
        <v>6600</v>
      </c>
      <c r="G132" s="230" t="n">
        <f aca="false">+H132+I132</f>
        <v>0</v>
      </c>
      <c r="H132" s="235"/>
      <c r="I132" s="235"/>
      <c r="J132" s="230" t="n">
        <f aca="false">+K132+L132</f>
        <v>0</v>
      </c>
      <c r="K132" s="236"/>
      <c r="L132" s="236"/>
      <c r="M132" s="230" t="n">
        <f aca="false">+J132-G132</f>
        <v>0</v>
      </c>
      <c r="N132" s="230" t="n">
        <f aca="false">+K132-H132</f>
        <v>0</v>
      </c>
      <c r="O132" s="230" t="n">
        <f aca="false">+L132-I132</f>
        <v>0</v>
      </c>
      <c r="P132" s="230" t="n">
        <f aca="false">+Q132+R132</f>
        <v>0</v>
      </c>
      <c r="Q132" s="236"/>
      <c r="R132" s="237"/>
      <c r="S132" s="230" t="n">
        <f aca="false">+T132+U132</f>
        <v>0</v>
      </c>
      <c r="T132" s="236"/>
      <c r="U132" s="237"/>
      <c r="V132" s="238"/>
      <c r="W132" s="160"/>
      <c r="X132" s="160"/>
    </row>
    <row r="133" customFormat="false" ht="21" hidden="false" customHeight="false" outlineLevel="0" collapsed="false">
      <c r="A133" s="234" t="s">
        <v>622</v>
      </c>
      <c r="B133" s="129" t="s">
        <v>623</v>
      </c>
      <c r="C133" s="234" t="s">
        <v>622</v>
      </c>
      <c r="D133" s="230" t="n">
        <f aca="false">+E133+F133</f>
        <v>59862.7</v>
      </c>
      <c r="E133" s="235"/>
      <c r="F133" s="235" t="n">
        <v>59862.7</v>
      </c>
      <c r="G133" s="230" t="n">
        <f aca="false">+H133+I133</f>
        <v>91193</v>
      </c>
      <c r="H133" s="235"/>
      <c r="I133" s="235" t="n">
        <v>91193</v>
      </c>
      <c r="J133" s="230" t="n">
        <f aca="false">+K133+L133</f>
        <v>82193</v>
      </c>
      <c r="K133" s="236"/>
      <c r="L133" s="236" t="n">
        <v>82193</v>
      </c>
      <c r="M133" s="230" t="n">
        <f aca="false">+J133-G133</f>
        <v>-9000</v>
      </c>
      <c r="N133" s="230" t="n">
        <f aca="false">+K133-H133</f>
        <v>0</v>
      </c>
      <c r="O133" s="230" t="n">
        <f aca="false">+L133-I133</f>
        <v>-9000</v>
      </c>
      <c r="P133" s="230" t="n">
        <f aca="false">+Q133+R133</f>
        <v>82193</v>
      </c>
      <c r="Q133" s="236"/>
      <c r="R133" s="237" t="n">
        <v>82193</v>
      </c>
      <c r="S133" s="230" t="n">
        <f aca="false">+T133+U133</f>
        <v>82193</v>
      </c>
      <c r="T133" s="236"/>
      <c r="U133" s="237" t="n">
        <v>82193</v>
      </c>
      <c r="V133" s="238"/>
      <c r="W133" s="160"/>
      <c r="X133" s="160"/>
    </row>
    <row r="134" customFormat="false" ht="10.5" hidden="false" customHeight="false" outlineLevel="0" collapsed="false">
      <c r="A134" s="234" t="n">
        <v>5200</v>
      </c>
      <c r="B134" s="120" t="s">
        <v>624</v>
      </c>
      <c r="C134" s="234"/>
      <c r="D134" s="230" t="n">
        <f aca="false">+E134+F134</f>
        <v>0</v>
      </c>
      <c r="E134" s="235"/>
      <c r="F134" s="235" t="n">
        <f aca="false">+F135</f>
        <v>0</v>
      </c>
      <c r="G134" s="230"/>
      <c r="H134" s="235"/>
      <c r="I134" s="235"/>
      <c r="J134" s="230"/>
      <c r="K134" s="236"/>
      <c r="L134" s="236"/>
      <c r="M134" s="230" t="n">
        <f aca="false">+J134-G134</f>
        <v>0</v>
      </c>
      <c r="N134" s="230" t="n">
        <f aca="false">+K134-H134</f>
        <v>0</v>
      </c>
      <c r="O134" s="230" t="n">
        <f aca="false">+L134-I134</f>
        <v>0</v>
      </c>
      <c r="P134" s="230"/>
      <c r="Q134" s="236"/>
      <c r="R134" s="237"/>
      <c r="S134" s="230"/>
      <c r="T134" s="236"/>
      <c r="U134" s="237"/>
      <c r="V134" s="238"/>
      <c r="W134" s="160"/>
      <c r="X134" s="160"/>
    </row>
    <row r="135" customFormat="false" ht="10.5" hidden="false" customHeight="false" outlineLevel="0" collapsed="false">
      <c r="A135" s="234" t="n">
        <v>5221</v>
      </c>
      <c r="B135" s="129" t="s">
        <v>625</v>
      </c>
      <c r="C135" s="234" t="n">
        <v>5221</v>
      </c>
      <c r="D135" s="230" t="n">
        <f aca="false">+E135+F135</f>
        <v>0</v>
      </c>
      <c r="E135" s="235"/>
      <c r="F135" s="235"/>
      <c r="G135" s="230"/>
      <c r="H135" s="235"/>
      <c r="I135" s="235"/>
      <c r="J135" s="230"/>
      <c r="K135" s="236"/>
      <c r="L135" s="236"/>
      <c r="M135" s="230" t="n">
        <f aca="false">+J135-G135</f>
        <v>0</v>
      </c>
      <c r="N135" s="230" t="n">
        <f aca="false">+K135-H135</f>
        <v>0</v>
      </c>
      <c r="O135" s="230" t="n">
        <f aca="false">+L135-I135</f>
        <v>0</v>
      </c>
      <c r="P135" s="230"/>
      <c r="Q135" s="236"/>
      <c r="R135" s="237"/>
      <c r="S135" s="230"/>
      <c r="T135" s="236"/>
      <c r="U135" s="237"/>
      <c r="V135" s="238"/>
      <c r="W135" s="160"/>
      <c r="X135" s="160"/>
    </row>
    <row r="136" s="118" customFormat="true" ht="31.5" hidden="false" customHeight="false" outlineLevel="0" collapsed="false">
      <c r="A136" s="107" t="s">
        <v>626</v>
      </c>
      <c r="B136" s="120" t="s">
        <v>627</v>
      </c>
      <c r="C136" s="107" t="s">
        <v>445</v>
      </c>
      <c r="D136" s="230" t="n">
        <f aca="false">+E136+F136</f>
        <v>-1295898.4</v>
      </c>
      <c r="E136" s="230" t="n">
        <f aca="false">+E138+E143</f>
        <v>0</v>
      </c>
      <c r="F136" s="230" t="n">
        <f aca="false">+F138+F143</f>
        <v>-1295898.4</v>
      </c>
      <c r="G136" s="230" t="n">
        <f aca="false">+H136+I136</f>
        <v>-925681.1</v>
      </c>
      <c r="H136" s="230" t="n">
        <f aca="false">+H138+H143</f>
        <v>0</v>
      </c>
      <c r="I136" s="230" t="n">
        <f aca="false">+I138+I143</f>
        <v>-925681.1</v>
      </c>
      <c r="J136" s="230" t="n">
        <f aca="false">+K136+L136</f>
        <v>-3174425</v>
      </c>
      <c r="K136" s="230" t="n">
        <f aca="false">+K138+K143</f>
        <v>0</v>
      </c>
      <c r="L136" s="230" t="n">
        <v>-3174425</v>
      </c>
      <c r="M136" s="230" t="n">
        <f aca="false">+J136-G136</f>
        <v>-2248743.9</v>
      </c>
      <c r="N136" s="230" t="n">
        <f aca="false">+K136-H136</f>
        <v>0</v>
      </c>
      <c r="O136" s="230" t="n">
        <f aca="false">+L136-I136</f>
        <v>-2248743.9</v>
      </c>
      <c r="P136" s="230" t="n">
        <f aca="false">+Q136+R136</f>
        <v>-3174425</v>
      </c>
      <c r="Q136" s="230" t="n">
        <f aca="false">+Q138+Q143</f>
        <v>0</v>
      </c>
      <c r="R136" s="231" t="n">
        <v>-3174425</v>
      </c>
      <c r="S136" s="230" t="n">
        <f aca="false">+T136+U136</f>
        <v>-3174425</v>
      </c>
      <c r="T136" s="230" t="n">
        <f aca="false">+T138+T143</f>
        <v>0</v>
      </c>
      <c r="U136" s="231" t="n">
        <v>-3174425</v>
      </c>
      <c r="V136" s="232"/>
      <c r="W136" s="233"/>
      <c r="X136" s="233"/>
    </row>
    <row r="137" customFormat="false" ht="10.5" hidden="false" customHeight="false" outlineLevel="0" collapsed="false">
      <c r="A137" s="234"/>
      <c r="B137" s="129" t="s">
        <v>14</v>
      </c>
      <c r="C137" s="234"/>
      <c r="D137" s="230" t="n">
        <f aca="false">+E137+F137</f>
        <v>0</v>
      </c>
      <c r="E137" s="235"/>
      <c r="F137" s="235"/>
      <c r="G137" s="230" t="n">
        <f aca="false">+H137+I137</f>
        <v>0</v>
      </c>
      <c r="H137" s="235"/>
      <c r="I137" s="235"/>
      <c r="J137" s="230" t="n">
        <f aca="false">+K137+L137</f>
        <v>0</v>
      </c>
      <c r="K137" s="236"/>
      <c r="L137" s="236"/>
      <c r="M137" s="230" t="n">
        <f aca="false">+J137-G137</f>
        <v>0</v>
      </c>
      <c r="N137" s="230" t="n">
        <f aca="false">+K137-H137</f>
        <v>0</v>
      </c>
      <c r="O137" s="230" t="n">
        <f aca="false">+L137-I137</f>
        <v>0</v>
      </c>
      <c r="P137" s="230" t="n">
        <f aca="false">+Q137+R137</f>
        <v>0</v>
      </c>
      <c r="Q137" s="236"/>
      <c r="R137" s="237"/>
      <c r="S137" s="230" t="n">
        <f aca="false">+T137+U137</f>
        <v>0</v>
      </c>
      <c r="T137" s="236"/>
      <c r="U137" s="237"/>
      <c r="V137" s="238"/>
      <c r="W137" s="160"/>
      <c r="X137" s="160"/>
    </row>
    <row r="138" s="118" customFormat="true" ht="21" hidden="false" customHeight="false" outlineLevel="0" collapsed="false">
      <c r="A138" s="107" t="s">
        <v>628</v>
      </c>
      <c r="B138" s="120" t="s">
        <v>629</v>
      </c>
      <c r="C138" s="107" t="s">
        <v>445</v>
      </c>
      <c r="D138" s="230" t="n">
        <f aca="false">+E138+F138</f>
        <v>-160471.3</v>
      </c>
      <c r="E138" s="230" t="n">
        <f aca="false">+E140+E141</f>
        <v>0</v>
      </c>
      <c r="F138" s="230" t="n">
        <f aca="false">+F140+F141+F142</f>
        <v>-160471.3</v>
      </c>
      <c r="G138" s="230" t="n">
        <f aca="false">+H138+I138</f>
        <v>-325681.1</v>
      </c>
      <c r="H138" s="230" t="n">
        <f aca="false">+H140+H141</f>
        <v>0</v>
      </c>
      <c r="I138" s="230" t="n">
        <f aca="false">+I140+I141+I142</f>
        <v>-325681.1</v>
      </c>
      <c r="J138" s="230" t="n">
        <f aca="false">+K138+L138</f>
        <v>0</v>
      </c>
      <c r="K138" s="230" t="n">
        <f aca="false">+K140+K141</f>
        <v>0</v>
      </c>
      <c r="L138" s="230" t="n">
        <f aca="false">+L140+L141</f>
        <v>0</v>
      </c>
      <c r="M138" s="230" t="n">
        <f aca="false">+J138-G138</f>
        <v>325681.1</v>
      </c>
      <c r="N138" s="230" t="n">
        <f aca="false">+K138-H138</f>
        <v>0</v>
      </c>
      <c r="O138" s="230" t="n">
        <f aca="false">+L138-I138</f>
        <v>325681.1</v>
      </c>
      <c r="P138" s="230" t="n">
        <f aca="false">+Q138+R138</f>
        <v>0</v>
      </c>
      <c r="Q138" s="230" t="n">
        <f aca="false">+Q140+Q141</f>
        <v>0</v>
      </c>
      <c r="R138" s="231" t="n">
        <f aca="false">+R140+R141</f>
        <v>0</v>
      </c>
      <c r="S138" s="230" t="n">
        <f aca="false">+T138+U138</f>
        <v>0</v>
      </c>
      <c r="T138" s="230" t="n">
        <f aca="false">+T140+T141</f>
        <v>0</v>
      </c>
      <c r="U138" s="231" t="n">
        <f aca="false">+U140+U141</f>
        <v>0</v>
      </c>
      <c r="V138" s="232"/>
      <c r="W138" s="233"/>
      <c r="X138" s="233"/>
    </row>
    <row r="139" customFormat="false" ht="10.5" hidden="false" customHeight="false" outlineLevel="0" collapsed="false">
      <c r="A139" s="234"/>
      <c r="B139" s="129" t="s">
        <v>14</v>
      </c>
      <c r="C139" s="234"/>
      <c r="D139" s="230" t="n">
        <f aca="false">+E139+F139</f>
        <v>0</v>
      </c>
      <c r="E139" s="235"/>
      <c r="F139" s="235"/>
      <c r="G139" s="230" t="n">
        <f aca="false">+H139+I139</f>
        <v>0</v>
      </c>
      <c r="H139" s="235"/>
      <c r="I139" s="235"/>
      <c r="J139" s="230" t="n">
        <f aca="false">+K139+L139</f>
        <v>0</v>
      </c>
      <c r="K139" s="243"/>
      <c r="L139" s="243"/>
      <c r="M139" s="230" t="n">
        <f aca="false">+J139-G139</f>
        <v>0</v>
      </c>
      <c r="N139" s="230" t="n">
        <f aca="false">+K139-H139</f>
        <v>0</v>
      </c>
      <c r="O139" s="230" t="n">
        <f aca="false">+L139-I139</f>
        <v>0</v>
      </c>
      <c r="P139" s="230" t="n">
        <f aca="false">+Q139+R139</f>
        <v>0</v>
      </c>
      <c r="Q139" s="243"/>
      <c r="R139" s="244"/>
      <c r="S139" s="230" t="n">
        <f aca="false">+T139+U139</f>
        <v>0</v>
      </c>
      <c r="T139" s="243"/>
      <c r="U139" s="244"/>
      <c r="V139" s="238"/>
      <c r="W139" s="160"/>
      <c r="X139" s="160"/>
    </row>
    <row r="140" customFormat="false" ht="21" hidden="false" customHeight="false" outlineLevel="0" collapsed="false">
      <c r="A140" s="234" t="s">
        <v>630</v>
      </c>
      <c r="B140" s="129" t="s">
        <v>631</v>
      </c>
      <c r="C140" s="234" t="s">
        <v>632</v>
      </c>
      <c r="D140" s="230" t="n">
        <f aca="false">+E140+F140</f>
        <v>-151036.3</v>
      </c>
      <c r="E140" s="235"/>
      <c r="F140" s="235" t="n">
        <v>-151036.3</v>
      </c>
      <c r="G140" s="230" t="n">
        <f aca="false">+H140+I140</f>
        <v>0</v>
      </c>
      <c r="H140" s="235"/>
      <c r="I140" s="235"/>
      <c r="J140" s="230" t="n">
        <f aca="false">+K140+L140</f>
        <v>0</v>
      </c>
      <c r="K140" s="236"/>
      <c r="L140" s="236"/>
      <c r="M140" s="230" t="n">
        <f aca="false">+J140-G140</f>
        <v>0</v>
      </c>
      <c r="N140" s="230" t="n">
        <f aca="false">+K140-H140</f>
        <v>0</v>
      </c>
      <c r="O140" s="230" t="n">
        <f aca="false">+L140-I140</f>
        <v>0</v>
      </c>
      <c r="P140" s="230" t="n">
        <f aca="false">+Q140+R140</f>
        <v>0</v>
      </c>
      <c r="Q140" s="236"/>
      <c r="R140" s="237"/>
      <c r="S140" s="230" t="n">
        <f aca="false">+T140+U140</f>
        <v>0</v>
      </c>
      <c r="T140" s="236"/>
      <c r="U140" s="237"/>
      <c r="V140" s="238"/>
      <c r="W140" s="160"/>
      <c r="X140" s="160"/>
    </row>
    <row r="141" customFormat="false" ht="21" hidden="false" customHeight="false" outlineLevel="0" collapsed="false">
      <c r="A141" s="234" t="s">
        <v>633</v>
      </c>
      <c r="B141" s="129" t="s">
        <v>634</v>
      </c>
      <c r="C141" s="234" t="s">
        <v>635</v>
      </c>
      <c r="D141" s="230" t="n">
        <f aca="false">+E141+F141</f>
        <v>0</v>
      </c>
      <c r="E141" s="235"/>
      <c r="F141" s="235"/>
      <c r="G141" s="230" t="n">
        <f aca="false">+H141+I141</f>
        <v>0</v>
      </c>
      <c r="H141" s="235"/>
      <c r="I141" s="235"/>
      <c r="J141" s="230" t="n">
        <f aca="false">+K141+L141</f>
        <v>0</v>
      </c>
      <c r="K141" s="236"/>
      <c r="L141" s="236"/>
      <c r="M141" s="230" t="n">
        <f aca="false">+J141-G141</f>
        <v>0</v>
      </c>
      <c r="N141" s="230" t="n">
        <f aca="false">+K141-H141</f>
        <v>0</v>
      </c>
      <c r="O141" s="230" t="n">
        <f aca="false">+L141-I141</f>
        <v>0</v>
      </c>
      <c r="P141" s="230" t="n">
        <f aca="false">+Q141+R141</f>
        <v>0</v>
      </c>
      <c r="Q141" s="236"/>
      <c r="R141" s="237"/>
      <c r="S141" s="230" t="n">
        <f aca="false">+T141+U141</f>
        <v>0</v>
      </c>
      <c r="T141" s="236"/>
      <c r="U141" s="237"/>
      <c r="V141" s="238"/>
      <c r="W141" s="160"/>
      <c r="X141" s="160"/>
    </row>
    <row r="142" customFormat="false" ht="21" hidden="false" customHeight="false" outlineLevel="0" collapsed="false">
      <c r="A142" s="234" t="n">
        <v>6130</v>
      </c>
      <c r="B142" s="129" t="s">
        <v>636</v>
      </c>
      <c r="C142" s="234" t="n">
        <v>8131</v>
      </c>
      <c r="D142" s="230" t="n">
        <f aca="false">+E142+F142</f>
        <v>-9435</v>
      </c>
      <c r="E142" s="235"/>
      <c r="F142" s="235" t="n">
        <v>-9435</v>
      </c>
      <c r="G142" s="230" t="n">
        <f aca="false">+H142+I142</f>
        <v>-325681.1</v>
      </c>
      <c r="H142" s="235"/>
      <c r="I142" s="235" t="n">
        <v>-325681.1</v>
      </c>
      <c r="J142" s="230"/>
      <c r="K142" s="236"/>
      <c r="L142" s="236" t="n">
        <v>-174425</v>
      </c>
      <c r="M142" s="230" t="n">
        <f aca="false">+J142-G142</f>
        <v>325681.1</v>
      </c>
      <c r="N142" s="230" t="n">
        <f aca="false">+K142-H142</f>
        <v>0</v>
      </c>
      <c r="O142" s="230" t="n">
        <f aca="false">+L142-I142</f>
        <v>151256.1</v>
      </c>
      <c r="P142" s="230"/>
      <c r="Q142" s="236"/>
      <c r="R142" s="237" t="n">
        <v>-174425</v>
      </c>
      <c r="S142" s="230"/>
      <c r="T142" s="236"/>
      <c r="U142" s="237" t="n">
        <v>-174425</v>
      </c>
      <c r="V142" s="238"/>
      <c r="W142" s="160"/>
      <c r="X142" s="160"/>
    </row>
    <row r="143" s="118" customFormat="true" ht="21" hidden="false" customHeight="false" outlineLevel="0" collapsed="false">
      <c r="A143" s="107" t="s">
        <v>637</v>
      </c>
      <c r="B143" s="120" t="s">
        <v>638</v>
      </c>
      <c r="C143" s="107" t="s">
        <v>445</v>
      </c>
      <c r="D143" s="230" t="n">
        <f aca="false">+E143+F143</f>
        <v>-1135427.1</v>
      </c>
      <c r="E143" s="230" t="n">
        <f aca="false">+E145</f>
        <v>0</v>
      </c>
      <c r="F143" s="230" t="n">
        <f aca="false">+F145</f>
        <v>-1135427.1</v>
      </c>
      <c r="G143" s="230" t="n">
        <f aca="false">+H143+I143</f>
        <v>-600000</v>
      </c>
      <c r="H143" s="230" t="n">
        <f aca="false">+H145</f>
        <v>0</v>
      </c>
      <c r="I143" s="230" t="n">
        <f aca="false">+I145</f>
        <v>-600000</v>
      </c>
      <c r="J143" s="230" t="n">
        <f aca="false">+K143+L143</f>
        <v>-3000000</v>
      </c>
      <c r="K143" s="230" t="n">
        <f aca="false">+K145</f>
        <v>0</v>
      </c>
      <c r="L143" s="230" t="n">
        <f aca="false">+L145</f>
        <v>-3000000</v>
      </c>
      <c r="M143" s="230" t="n">
        <f aca="false">+J143-G143</f>
        <v>-2400000</v>
      </c>
      <c r="N143" s="230" t="n">
        <f aca="false">+K143-H143</f>
        <v>0</v>
      </c>
      <c r="O143" s="230" t="n">
        <f aca="false">+L143-I143</f>
        <v>-2400000</v>
      </c>
      <c r="P143" s="230" t="n">
        <f aca="false">+Q143+R143</f>
        <v>-3000000</v>
      </c>
      <c r="Q143" s="230" t="n">
        <f aca="false">+Q145</f>
        <v>0</v>
      </c>
      <c r="R143" s="231" t="n">
        <f aca="false">+R145</f>
        <v>-3000000</v>
      </c>
      <c r="S143" s="230" t="n">
        <f aca="false">+T143+U143</f>
        <v>-3000000</v>
      </c>
      <c r="T143" s="230" t="n">
        <f aca="false">+T145</f>
        <v>0</v>
      </c>
      <c r="U143" s="231" t="n">
        <f aca="false">+U145</f>
        <v>-3000000</v>
      </c>
      <c r="V143" s="232"/>
      <c r="W143" s="233"/>
      <c r="X143" s="233"/>
    </row>
    <row r="144" customFormat="false" ht="10.5" hidden="false" customHeight="false" outlineLevel="0" collapsed="false">
      <c r="A144" s="234"/>
      <c r="B144" s="129" t="s">
        <v>14</v>
      </c>
      <c r="C144" s="234"/>
      <c r="D144" s="230" t="n">
        <f aca="false">+E144+F144</f>
        <v>0</v>
      </c>
      <c r="E144" s="235"/>
      <c r="F144" s="235"/>
      <c r="G144" s="230" t="n">
        <f aca="false">+H144+I144</f>
        <v>0</v>
      </c>
      <c r="H144" s="235"/>
      <c r="I144" s="235"/>
      <c r="J144" s="230" t="n">
        <f aca="false">+K144+L144</f>
        <v>0</v>
      </c>
      <c r="K144" s="236"/>
      <c r="L144" s="236"/>
      <c r="M144" s="230" t="n">
        <f aca="false">+J144-G144</f>
        <v>0</v>
      </c>
      <c r="N144" s="230" t="n">
        <f aca="false">+K144-H144</f>
        <v>0</v>
      </c>
      <c r="O144" s="230" t="n">
        <f aca="false">+L144-I144</f>
        <v>0</v>
      </c>
      <c r="P144" s="230" t="n">
        <f aca="false">+Q144+R144</f>
        <v>0</v>
      </c>
      <c r="Q144" s="236"/>
      <c r="R144" s="237"/>
      <c r="S144" s="230" t="n">
        <f aca="false">+T144+U144</f>
        <v>0</v>
      </c>
      <c r="T144" s="236"/>
      <c r="U144" s="237"/>
      <c r="V144" s="238"/>
      <c r="W144" s="160"/>
      <c r="X144" s="160"/>
    </row>
    <row r="145" customFormat="false" ht="10.5" hidden="false" customHeight="false" outlineLevel="0" collapsed="false">
      <c r="A145" s="234" t="s">
        <v>639</v>
      </c>
      <c r="B145" s="129" t="s">
        <v>640</v>
      </c>
      <c r="C145" s="234" t="s">
        <v>641</v>
      </c>
      <c r="D145" s="230" t="n">
        <f aca="false">+E145+F145</f>
        <v>-1135427.1</v>
      </c>
      <c r="E145" s="235"/>
      <c r="F145" s="235" t="n">
        <v>-1135427.1</v>
      </c>
      <c r="G145" s="230" t="n">
        <f aca="false">+H145+I145</f>
        <v>-600000</v>
      </c>
      <c r="H145" s="235"/>
      <c r="I145" s="235" t="n">
        <v>-600000</v>
      </c>
      <c r="J145" s="230" t="n">
        <f aca="false">+K145+L145</f>
        <v>-3000000</v>
      </c>
      <c r="K145" s="236"/>
      <c r="L145" s="236" t="n">
        <v>-3000000</v>
      </c>
      <c r="M145" s="230" t="n">
        <f aca="false">+J145-G145</f>
        <v>-2400000</v>
      </c>
      <c r="N145" s="230" t="n">
        <f aca="false">+K145-H145</f>
        <v>0</v>
      </c>
      <c r="O145" s="230" t="n">
        <f aca="false">+L145-I145</f>
        <v>-2400000</v>
      </c>
      <c r="P145" s="230" t="n">
        <f aca="false">+Q145+R145</f>
        <v>-3000000</v>
      </c>
      <c r="Q145" s="236"/>
      <c r="R145" s="237" t="n">
        <v>-3000000</v>
      </c>
      <c r="S145" s="230" t="n">
        <f aca="false">+T145+U145</f>
        <v>-3000000</v>
      </c>
      <c r="T145" s="236"/>
      <c r="U145" s="237" t="n">
        <v>-3000000</v>
      </c>
      <c r="V145" s="238"/>
      <c r="W145" s="160"/>
      <c r="X145" s="160"/>
    </row>
    <row r="146" customFormat="false" ht="10.5" hidden="false" customHeight="false" outlineLevel="0" collapsed="false">
      <c r="C146" s="88"/>
      <c r="D146" s="247"/>
      <c r="E146" s="247"/>
      <c r="F146" s="247"/>
      <c r="G146" s="247"/>
      <c r="H146" s="247"/>
      <c r="I146" s="247"/>
      <c r="J146" s="247"/>
      <c r="K146" s="247"/>
      <c r="L146" s="247"/>
      <c r="M146" s="247"/>
      <c r="N146" s="247"/>
      <c r="O146" s="247"/>
      <c r="P146" s="247"/>
      <c r="Q146" s="247"/>
      <c r="R146" s="248"/>
      <c r="S146" s="247"/>
      <c r="T146" s="247"/>
      <c r="U146" s="248"/>
      <c r="V146" s="247"/>
      <c r="W146" s="160"/>
      <c r="X146" s="160"/>
    </row>
    <row r="147" customFormat="false" ht="10.5" hidden="false" customHeight="false" outlineLevel="0" collapsed="false">
      <c r="C147" s="88"/>
      <c r="D147" s="247"/>
      <c r="E147" s="247"/>
      <c r="F147" s="247"/>
      <c r="G147" s="247"/>
      <c r="H147" s="247"/>
      <c r="I147" s="247"/>
      <c r="J147" s="247"/>
      <c r="K147" s="247"/>
      <c r="L147" s="247"/>
      <c r="M147" s="247"/>
      <c r="N147" s="247"/>
      <c r="O147" s="247"/>
      <c r="P147" s="247"/>
      <c r="Q147" s="247"/>
      <c r="R147" s="248"/>
      <c r="S147" s="247"/>
      <c r="T147" s="247"/>
      <c r="U147" s="248"/>
      <c r="V147" s="160"/>
      <c r="W147" s="160"/>
      <c r="X147" s="160"/>
    </row>
    <row r="148" customFormat="false" ht="10.5" hidden="false" customHeight="false" outlineLevel="0" collapsed="false">
      <c r="C148" s="88"/>
      <c r="D148" s="247"/>
      <c r="E148" s="247"/>
      <c r="F148" s="247"/>
      <c r="G148" s="247"/>
      <c r="H148" s="247"/>
      <c r="I148" s="247"/>
      <c r="J148" s="247"/>
      <c r="K148" s="247"/>
      <c r="L148" s="247"/>
      <c r="M148" s="247"/>
      <c r="N148" s="247"/>
      <c r="O148" s="247"/>
      <c r="P148" s="247"/>
      <c r="Q148" s="247"/>
      <c r="R148" s="248"/>
      <c r="S148" s="247"/>
      <c r="T148" s="247"/>
      <c r="U148" s="248"/>
      <c r="V148" s="160"/>
      <c r="W148" s="160"/>
      <c r="X148" s="160"/>
    </row>
    <row r="149" customFormat="false" ht="10.5" hidden="false" customHeight="false" outlineLevel="0" collapsed="false">
      <c r="C149" s="88"/>
      <c r="D149" s="247"/>
      <c r="E149" s="247"/>
      <c r="F149" s="247"/>
      <c r="G149" s="247"/>
      <c r="H149" s="247"/>
      <c r="I149" s="247"/>
      <c r="J149" s="247"/>
      <c r="K149" s="247"/>
      <c r="L149" s="247"/>
      <c r="M149" s="247"/>
      <c r="N149" s="247"/>
      <c r="O149" s="247"/>
      <c r="P149" s="247"/>
      <c r="Q149" s="247"/>
      <c r="R149" s="248"/>
      <c r="S149" s="247"/>
      <c r="T149" s="247"/>
      <c r="U149" s="248"/>
      <c r="V149" s="160"/>
      <c r="W149" s="160"/>
      <c r="X149" s="160"/>
    </row>
    <row r="150" customFormat="false" ht="10.5" hidden="false" customHeight="false" outlineLevel="0" collapsed="false">
      <c r="C150" s="88"/>
      <c r="D150" s="247"/>
      <c r="E150" s="247"/>
      <c r="F150" s="247"/>
      <c r="G150" s="247"/>
      <c r="H150" s="247"/>
      <c r="I150" s="247"/>
      <c r="J150" s="247"/>
      <c r="K150" s="247"/>
      <c r="L150" s="247"/>
      <c r="M150" s="247"/>
      <c r="N150" s="247"/>
      <c r="O150" s="247"/>
      <c r="P150" s="247"/>
      <c r="Q150" s="247"/>
      <c r="R150" s="248"/>
      <c r="S150" s="247"/>
      <c r="T150" s="247"/>
      <c r="U150" s="248"/>
      <c r="V150" s="160"/>
      <c r="W150" s="160"/>
      <c r="X150" s="160"/>
    </row>
    <row r="151" customFormat="false" ht="10.5" hidden="false" customHeight="false" outlineLevel="0" collapsed="false">
      <c r="C151" s="88"/>
      <c r="D151" s="247"/>
      <c r="E151" s="247"/>
      <c r="F151" s="247"/>
      <c r="G151" s="247"/>
      <c r="H151" s="247"/>
      <c r="I151" s="247"/>
      <c r="J151" s="247"/>
      <c r="K151" s="247"/>
      <c r="L151" s="247"/>
      <c r="M151" s="247"/>
      <c r="N151" s="247"/>
      <c r="O151" s="247"/>
      <c r="P151" s="247"/>
      <c r="Q151" s="247"/>
      <c r="R151" s="248"/>
      <c r="S151" s="247"/>
      <c r="T151" s="247"/>
      <c r="U151" s="248"/>
      <c r="V151" s="160"/>
      <c r="W151" s="160"/>
      <c r="X151" s="160"/>
    </row>
    <row r="152" customFormat="false" ht="10.5" hidden="false" customHeight="false" outlineLevel="0" collapsed="false">
      <c r="C152" s="88"/>
      <c r="D152" s="247"/>
      <c r="E152" s="247"/>
      <c r="F152" s="247"/>
      <c r="G152" s="247"/>
      <c r="H152" s="247"/>
      <c r="I152" s="247"/>
      <c r="J152" s="247"/>
      <c r="K152" s="247"/>
      <c r="L152" s="247"/>
      <c r="M152" s="247"/>
      <c r="N152" s="247"/>
      <c r="O152" s="247"/>
      <c r="P152" s="247"/>
      <c r="Q152" s="247"/>
      <c r="R152" s="248"/>
      <c r="S152" s="247"/>
      <c r="T152" s="247"/>
      <c r="U152" s="248"/>
      <c r="V152" s="160"/>
      <c r="W152" s="160"/>
      <c r="X152" s="160"/>
    </row>
    <row r="153" customFormat="false" ht="10.5" hidden="false" customHeight="false" outlineLevel="0" collapsed="false">
      <c r="C153" s="88"/>
      <c r="D153" s="247"/>
      <c r="E153" s="247"/>
      <c r="F153" s="247"/>
      <c r="G153" s="247"/>
      <c r="H153" s="247"/>
      <c r="I153" s="247"/>
      <c r="J153" s="247"/>
      <c r="K153" s="247"/>
      <c r="L153" s="247"/>
      <c r="M153" s="247"/>
      <c r="N153" s="247"/>
      <c r="O153" s="247"/>
      <c r="P153" s="247"/>
      <c r="Q153" s="247"/>
      <c r="R153" s="248"/>
      <c r="S153" s="247"/>
      <c r="T153" s="247"/>
      <c r="U153" s="248"/>
      <c r="V153" s="160"/>
      <c r="W153" s="160"/>
      <c r="X153" s="160"/>
    </row>
    <row r="154" customFormat="false" ht="10.5" hidden="false" customHeight="false" outlineLevel="0" collapsed="false">
      <c r="C154" s="88"/>
      <c r="D154" s="247"/>
      <c r="E154" s="247"/>
      <c r="F154" s="247"/>
      <c r="G154" s="247"/>
      <c r="H154" s="247"/>
      <c r="I154" s="247"/>
      <c r="J154" s="247"/>
      <c r="K154" s="247"/>
      <c r="L154" s="247"/>
      <c r="M154" s="247"/>
      <c r="N154" s="247"/>
      <c r="O154" s="247"/>
      <c r="P154" s="247"/>
      <c r="Q154" s="247"/>
      <c r="R154" s="248"/>
      <c r="S154" s="247"/>
      <c r="T154" s="247"/>
      <c r="U154" s="248"/>
      <c r="V154" s="160"/>
      <c r="W154" s="160"/>
      <c r="X154" s="160"/>
    </row>
    <row r="155" customFormat="false" ht="10.5" hidden="false" customHeight="false" outlineLevel="0" collapsed="false">
      <c r="C155" s="88"/>
      <c r="D155" s="247"/>
      <c r="E155" s="247"/>
      <c r="F155" s="247"/>
      <c r="G155" s="247"/>
      <c r="H155" s="247"/>
      <c r="I155" s="247"/>
      <c r="J155" s="247"/>
      <c r="K155" s="247"/>
      <c r="L155" s="247"/>
      <c r="M155" s="247"/>
      <c r="N155" s="247"/>
      <c r="O155" s="247"/>
      <c r="P155" s="247"/>
      <c r="Q155" s="247"/>
      <c r="R155" s="248"/>
      <c r="S155" s="247"/>
      <c r="T155" s="247"/>
      <c r="U155" s="248"/>
      <c r="V155" s="160"/>
      <c r="W155" s="160"/>
      <c r="X155" s="160"/>
    </row>
    <row r="156" customFormat="false" ht="10.5" hidden="false" customHeight="false" outlineLevel="0" collapsed="false">
      <c r="C156" s="88"/>
      <c r="D156" s="247"/>
      <c r="E156" s="247"/>
      <c r="F156" s="247"/>
      <c r="G156" s="247"/>
      <c r="H156" s="247"/>
      <c r="I156" s="247"/>
      <c r="J156" s="247"/>
      <c r="K156" s="247"/>
      <c r="L156" s="247"/>
      <c r="M156" s="247"/>
      <c r="N156" s="247"/>
      <c r="O156" s="247"/>
      <c r="P156" s="247"/>
      <c r="Q156" s="247"/>
      <c r="R156" s="248"/>
      <c r="S156" s="247"/>
      <c r="T156" s="247"/>
      <c r="U156" s="248"/>
      <c r="V156" s="160"/>
      <c r="W156" s="160"/>
      <c r="X156" s="160"/>
    </row>
    <row r="157" customFormat="false" ht="10.5" hidden="false" customHeight="false" outlineLevel="0" collapsed="false">
      <c r="C157" s="88"/>
      <c r="D157" s="247"/>
      <c r="E157" s="247"/>
      <c r="F157" s="247"/>
      <c r="G157" s="247"/>
      <c r="H157" s="247"/>
      <c r="I157" s="247"/>
      <c r="J157" s="247"/>
      <c r="K157" s="247"/>
      <c r="L157" s="247"/>
      <c r="M157" s="247"/>
      <c r="N157" s="247"/>
      <c r="O157" s="247"/>
      <c r="P157" s="247"/>
      <c r="Q157" s="247"/>
      <c r="R157" s="248"/>
      <c r="S157" s="247"/>
      <c r="T157" s="247"/>
      <c r="U157" s="248"/>
      <c r="V157" s="160"/>
      <c r="W157" s="160"/>
      <c r="X157" s="160"/>
    </row>
    <row r="158" customFormat="false" ht="10.5" hidden="false" customHeight="false" outlineLevel="0" collapsed="false">
      <c r="C158" s="88"/>
      <c r="D158" s="247"/>
      <c r="E158" s="247"/>
      <c r="F158" s="247"/>
      <c r="G158" s="247"/>
      <c r="H158" s="247"/>
      <c r="I158" s="247"/>
      <c r="J158" s="247"/>
      <c r="K158" s="247"/>
      <c r="L158" s="247"/>
      <c r="M158" s="247"/>
      <c r="N158" s="247"/>
      <c r="O158" s="247"/>
      <c r="P158" s="247"/>
      <c r="Q158" s="247"/>
      <c r="R158" s="248"/>
      <c r="S158" s="247"/>
      <c r="T158" s="247"/>
      <c r="U158" s="248"/>
      <c r="V158" s="160"/>
      <c r="W158" s="160"/>
      <c r="X158" s="160"/>
    </row>
    <row r="159" customFormat="false" ht="10.5" hidden="false" customHeight="false" outlineLevel="0" collapsed="false">
      <c r="C159" s="88"/>
      <c r="D159" s="247"/>
      <c r="E159" s="247"/>
      <c r="F159" s="247"/>
      <c r="G159" s="247"/>
      <c r="H159" s="247"/>
      <c r="I159" s="247"/>
      <c r="J159" s="247"/>
      <c r="K159" s="247"/>
      <c r="L159" s="247"/>
      <c r="M159" s="247"/>
      <c r="N159" s="247"/>
      <c r="O159" s="247"/>
      <c r="P159" s="247"/>
      <c r="Q159" s="247"/>
      <c r="R159" s="248"/>
      <c r="S159" s="247"/>
      <c r="T159" s="247"/>
      <c r="U159" s="248"/>
      <c r="V159" s="160"/>
      <c r="W159" s="160"/>
      <c r="X159" s="160"/>
    </row>
    <row r="160" customFormat="false" ht="10.5" hidden="false" customHeight="false" outlineLevel="0" collapsed="false">
      <c r="C160" s="88"/>
      <c r="D160" s="247"/>
      <c r="E160" s="247"/>
      <c r="F160" s="247"/>
      <c r="G160" s="247"/>
      <c r="H160" s="247"/>
      <c r="I160" s="247"/>
      <c r="J160" s="247"/>
      <c r="K160" s="247"/>
      <c r="L160" s="247"/>
      <c r="M160" s="247"/>
      <c r="N160" s="247"/>
      <c r="O160" s="247"/>
      <c r="P160" s="247"/>
      <c r="Q160" s="247"/>
      <c r="R160" s="248"/>
      <c r="S160" s="247"/>
      <c r="T160" s="247"/>
      <c r="U160" s="248"/>
      <c r="V160" s="160"/>
      <c r="W160" s="160"/>
      <c r="X160" s="160"/>
    </row>
    <row r="161" customFormat="false" ht="10.5" hidden="false" customHeight="false" outlineLevel="0" collapsed="false">
      <c r="D161" s="249"/>
      <c r="E161" s="249"/>
      <c r="F161" s="249"/>
      <c r="G161" s="249"/>
      <c r="H161" s="249"/>
      <c r="I161" s="249"/>
      <c r="J161" s="250"/>
      <c r="K161" s="250"/>
      <c r="L161" s="250"/>
      <c r="M161" s="250"/>
      <c r="N161" s="250"/>
      <c r="O161" s="250"/>
      <c r="P161" s="250"/>
      <c r="Q161" s="250"/>
      <c r="R161" s="251"/>
      <c r="S161" s="250"/>
      <c r="T161" s="250"/>
      <c r="U161" s="251"/>
      <c r="V161" s="160"/>
      <c r="W161" s="160"/>
      <c r="X161" s="160"/>
    </row>
  </sheetData>
  <mergeCells count="28">
    <mergeCell ref="S1:V1"/>
    <mergeCell ref="T2:V2"/>
    <mergeCell ref="A3:U3"/>
    <mergeCell ref="S5:V5"/>
    <mergeCell ref="T6:V6"/>
    <mergeCell ref="A7:U7"/>
    <mergeCell ref="A8:A10"/>
    <mergeCell ref="B8:B10"/>
    <mergeCell ref="C8:C10"/>
    <mergeCell ref="D8:F8"/>
    <mergeCell ref="G8:I8"/>
    <mergeCell ref="J8:L8"/>
    <mergeCell ref="M8:O8"/>
    <mergeCell ref="P8:R8"/>
    <mergeCell ref="S8:U8"/>
    <mergeCell ref="D9:D10"/>
    <mergeCell ref="E9:F9"/>
    <mergeCell ref="G9:G10"/>
    <mergeCell ref="H9:I9"/>
    <mergeCell ref="J9:J10"/>
    <mergeCell ref="K9:L9"/>
    <mergeCell ref="M9:M10"/>
    <mergeCell ref="N9:O9"/>
    <mergeCell ref="P9:P10"/>
    <mergeCell ref="Q9:R9"/>
    <mergeCell ref="S9:S10"/>
    <mergeCell ref="T9:U9"/>
    <mergeCell ref="V9:V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W6" activeCellId="0" sqref="W6"/>
    </sheetView>
  </sheetViews>
  <sheetFormatPr defaultColWidth="9.2890625" defaultRowHeight="12.75" zeroHeight="false" outlineLevelRow="0" outlineLevelCol="0"/>
  <cols>
    <col collapsed="false" customWidth="true" hidden="false" outlineLevel="0" max="1" min="1" style="252" width="6.99"/>
    <col collapsed="false" customWidth="true" hidden="false" outlineLevel="0" max="2" min="2" style="253" width="23.65"/>
    <col collapsed="false" customWidth="true" hidden="false" outlineLevel="0" max="5" min="3" style="253" width="9.82"/>
    <col collapsed="false" customWidth="true" hidden="false" outlineLevel="0" max="6" min="6" style="253" width="11.32"/>
    <col collapsed="false" customWidth="true" hidden="false" outlineLevel="0" max="7" min="7" style="253" width="9.82"/>
    <col collapsed="false" customWidth="true" hidden="false" outlineLevel="0" max="8" min="8" style="253" width="12.82"/>
    <col collapsed="false" customWidth="true" hidden="false" outlineLevel="0" max="9" min="9" style="254" width="10.15"/>
    <col collapsed="false" customWidth="true" hidden="false" outlineLevel="0" max="11" min="10" style="254" width="9.82"/>
    <col collapsed="false" customWidth="true" hidden="false" outlineLevel="0" max="12" min="12" style="254" width="10.99"/>
    <col collapsed="false" customWidth="true" hidden="false" outlineLevel="0" max="20" min="13" style="254" width="9.82"/>
    <col collapsed="false" customWidth="true" hidden="false" outlineLevel="0" max="21" min="21" style="0" width="15.65"/>
  </cols>
  <sheetData>
    <row r="2" s="99" customFormat="true" ht="66.75" hidden="false" customHeight="true" outlineLevel="0" collapsed="false">
      <c r="A2" s="93"/>
      <c r="B2" s="94"/>
      <c r="C2" s="93"/>
      <c r="D2" s="93"/>
      <c r="E2" s="93"/>
      <c r="F2" s="93"/>
      <c r="G2" s="93"/>
      <c r="H2" s="93"/>
      <c r="I2" s="93"/>
      <c r="J2" s="93"/>
      <c r="K2" s="95"/>
      <c r="L2" s="95"/>
      <c r="M2" s="96"/>
      <c r="N2" s="96"/>
      <c r="O2" s="96"/>
      <c r="P2" s="96"/>
      <c r="Q2" s="95"/>
      <c r="R2" s="95"/>
      <c r="S2" s="98" t="s">
        <v>642</v>
      </c>
      <c r="T2" s="98"/>
      <c r="U2" s="98"/>
    </row>
    <row r="3" customFormat="false" ht="21.75" hidden="false" customHeight="true" outlineLevel="0" collapsed="false">
      <c r="A3" s="255" t="s">
        <v>643</v>
      </c>
      <c r="B3" s="255"/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/>
      <c r="P3" s="255"/>
      <c r="Q3" s="255"/>
      <c r="R3" s="255"/>
      <c r="S3" s="255"/>
      <c r="T3" s="255"/>
    </row>
    <row r="4" customFormat="false" ht="20.25" hidden="false" customHeight="true" outlineLevel="0" collapsed="false">
      <c r="U4" s="256" t="s">
        <v>437</v>
      </c>
    </row>
    <row r="5" customFormat="false" ht="30.75" hidden="false" customHeight="true" outlineLevel="0" collapsed="false">
      <c r="A5" s="257"/>
      <c r="B5" s="258"/>
      <c r="C5" s="259" t="s">
        <v>6</v>
      </c>
      <c r="D5" s="259"/>
      <c r="E5" s="259"/>
      <c r="F5" s="259" t="s">
        <v>7</v>
      </c>
      <c r="G5" s="259"/>
      <c r="H5" s="259"/>
      <c r="I5" s="259" t="s">
        <v>8</v>
      </c>
      <c r="J5" s="259"/>
      <c r="K5" s="259"/>
      <c r="L5" s="260" t="s">
        <v>9</v>
      </c>
      <c r="M5" s="260"/>
      <c r="N5" s="260"/>
      <c r="O5" s="259" t="s">
        <v>10</v>
      </c>
      <c r="P5" s="259"/>
      <c r="Q5" s="259"/>
      <c r="R5" s="259" t="s">
        <v>11</v>
      </c>
      <c r="S5" s="259"/>
      <c r="T5" s="259"/>
      <c r="U5" s="261" t="s">
        <v>12</v>
      </c>
    </row>
    <row r="6" customFormat="false" ht="19.5" hidden="false" customHeight="true" outlineLevel="0" collapsed="false">
      <c r="A6" s="257"/>
      <c r="B6" s="258"/>
      <c r="C6" s="262" t="s">
        <v>13</v>
      </c>
      <c r="D6" s="262" t="s">
        <v>14</v>
      </c>
      <c r="E6" s="262"/>
      <c r="F6" s="262" t="s">
        <v>13</v>
      </c>
      <c r="G6" s="262" t="s">
        <v>14</v>
      </c>
      <c r="H6" s="262"/>
      <c r="I6" s="262" t="s">
        <v>13</v>
      </c>
      <c r="J6" s="262" t="s">
        <v>14</v>
      </c>
      <c r="K6" s="262"/>
      <c r="L6" s="262" t="s">
        <v>13</v>
      </c>
      <c r="M6" s="262" t="s">
        <v>14</v>
      </c>
      <c r="N6" s="262"/>
      <c r="O6" s="262" t="s">
        <v>13</v>
      </c>
      <c r="P6" s="262" t="s">
        <v>14</v>
      </c>
      <c r="Q6" s="262"/>
      <c r="R6" s="262" t="s">
        <v>13</v>
      </c>
      <c r="S6" s="262" t="s">
        <v>14</v>
      </c>
      <c r="T6" s="262"/>
      <c r="U6" s="263" t="s">
        <v>15</v>
      </c>
    </row>
    <row r="7" customFormat="false" ht="66.75" hidden="false" customHeight="true" outlineLevel="0" collapsed="false">
      <c r="A7" s="257"/>
      <c r="B7" s="258"/>
      <c r="C7" s="262"/>
      <c r="D7" s="264" t="s">
        <v>16</v>
      </c>
      <c r="E7" s="264" t="s">
        <v>17</v>
      </c>
      <c r="F7" s="262"/>
      <c r="G7" s="264" t="s">
        <v>16</v>
      </c>
      <c r="H7" s="264" t="s">
        <v>17</v>
      </c>
      <c r="I7" s="262"/>
      <c r="J7" s="264" t="s">
        <v>16</v>
      </c>
      <c r="K7" s="264" t="s">
        <v>17</v>
      </c>
      <c r="L7" s="262"/>
      <c r="M7" s="264" t="s">
        <v>16</v>
      </c>
      <c r="N7" s="264" t="s">
        <v>17</v>
      </c>
      <c r="O7" s="262"/>
      <c r="P7" s="264" t="s">
        <v>16</v>
      </c>
      <c r="Q7" s="264" t="s">
        <v>17</v>
      </c>
      <c r="R7" s="262"/>
      <c r="S7" s="264" t="s">
        <v>16</v>
      </c>
      <c r="T7" s="264" t="s">
        <v>17</v>
      </c>
      <c r="U7" s="263"/>
    </row>
    <row r="8" s="268" customFormat="true" ht="21.75" hidden="false" customHeight="true" outlineLevel="0" collapsed="false">
      <c r="A8" s="265" t="n">
        <v>1</v>
      </c>
      <c r="B8" s="266" t="n">
        <v>2</v>
      </c>
      <c r="C8" s="266" t="n">
        <v>3</v>
      </c>
      <c r="D8" s="266" t="n">
        <v>4</v>
      </c>
      <c r="E8" s="266" t="n">
        <v>5</v>
      </c>
      <c r="F8" s="266" t="n">
        <v>6</v>
      </c>
      <c r="G8" s="266" t="n">
        <v>7</v>
      </c>
      <c r="H8" s="266" t="n">
        <v>8</v>
      </c>
      <c r="I8" s="266" t="n">
        <v>9</v>
      </c>
      <c r="J8" s="266" t="n">
        <v>10</v>
      </c>
      <c r="K8" s="266" t="n">
        <v>11</v>
      </c>
      <c r="L8" s="266" t="n">
        <v>12</v>
      </c>
      <c r="M8" s="266" t="n">
        <v>13</v>
      </c>
      <c r="N8" s="266" t="n">
        <v>14</v>
      </c>
      <c r="O8" s="266" t="n">
        <v>15</v>
      </c>
      <c r="P8" s="266" t="n">
        <v>16</v>
      </c>
      <c r="Q8" s="266" t="n">
        <v>17</v>
      </c>
      <c r="R8" s="266" t="n">
        <v>18</v>
      </c>
      <c r="S8" s="266" t="n">
        <v>19</v>
      </c>
      <c r="T8" s="266" t="n">
        <v>20</v>
      </c>
      <c r="U8" s="267" t="n">
        <v>21</v>
      </c>
    </row>
    <row r="9" customFormat="false" ht="18.75" hidden="false" customHeight="true" outlineLevel="0" collapsed="false">
      <c r="A9" s="269" t="s">
        <v>3</v>
      </c>
      <c r="B9" s="262"/>
      <c r="C9" s="262"/>
      <c r="D9" s="262"/>
      <c r="E9" s="262"/>
      <c r="F9" s="262"/>
      <c r="G9" s="262"/>
      <c r="H9" s="262"/>
      <c r="I9" s="270"/>
      <c r="J9" s="270"/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1"/>
    </row>
    <row r="10" s="268" customFormat="true" ht="93" hidden="false" customHeight="true" outlineLevel="0" collapsed="false">
      <c r="A10" s="272" t="s">
        <v>644</v>
      </c>
      <c r="B10" s="273" t="s">
        <v>645</v>
      </c>
      <c r="C10" s="273" t="n">
        <f aca="false">+D10+E10</f>
        <v>187312.7</v>
      </c>
      <c r="D10" s="273" t="n">
        <v>231539.4</v>
      </c>
      <c r="E10" s="273" t="n">
        <v>-44226.7</v>
      </c>
      <c r="F10" s="273" t="n">
        <f aca="false">+G10+H10</f>
        <v>-1607963.9</v>
      </c>
      <c r="G10" s="273"/>
      <c r="H10" s="273" t="n">
        <v>-1607963.9</v>
      </c>
      <c r="I10" s="274" t="s">
        <v>646</v>
      </c>
      <c r="J10" s="274"/>
      <c r="K10" s="274" t="s">
        <v>646</v>
      </c>
      <c r="L10" s="273" t="n">
        <v>-107963.9</v>
      </c>
      <c r="M10" s="273" t="n">
        <v>0</v>
      </c>
      <c r="N10" s="273" t="n">
        <v>-107963.9</v>
      </c>
      <c r="O10" s="274" t="s">
        <v>646</v>
      </c>
      <c r="P10" s="274"/>
      <c r="Q10" s="274" t="s">
        <v>646</v>
      </c>
      <c r="R10" s="274" t="s">
        <v>646</v>
      </c>
      <c r="S10" s="274"/>
      <c r="T10" s="274" t="s">
        <v>646</v>
      </c>
      <c r="U10" s="273" t="s">
        <v>647</v>
      </c>
    </row>
    <row r="11" customFormat="false" ht="12.75" hidden="false" customHeight="true" outlineLevel="0" collapsed="false">
      <c r="B11" s="252"/>
      <c r="C11" s="252"/>
      <c r="D11" s="252"/>
      <c r="E11" s="252"/>
      <c r="F11" s="252"/>
      <c r="G11" s="252"/>
      <c r="H11" s="252"/>
      <c r="I11" s="252"/>
      <c r="J11" s="252"/>
      <c r="K11" s="252"/>
      <c r="L11" s="252"/>
      <c r="M11" s="252"/>
      <c r="N11" s="252"/>
      <c r="O11" s="252"/>
      <c r="P11" s="252"/>
      <c r="Q11" s="252"/>
      <c r="R11" s="252"/>
      <c r="S11" s="252"/>
      <c r="T11" s="252"/>
    </row>
    <row r="12" customFormat="false" ht="12.75" hidden="false" customHeight="true" outlineLevel="0" collapsed="false">
      <c r="I12" s="253"/>
      <c r="J12" s="253"/>
      <c r="K12" s="253"/>
      <c r="L12" s="253"/>
      <c r="M12" s="253"/>
      <c r="N12" s="253"/>
      <c r="O12" s="253"/>
      <c r="P12" s="253"/>
      <c r="Q12" s="253"/>
      <c r="R12" s="253"/>
      <c r="S12" s="253"/>
      <c r="T12" s="253"/>
    </row>
    <row r="13" customFormat="false" ht="12.75" hidden="false" customHeight="true" outlineLevel="0" collapsed="false">
      <c r="I13" s="253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</row>
    <row r="14" customFormat="false" ht="12.75" hidden="false" customHeight="true" outlineLevel="0" collapsed="false">
      <c r="I14" s="253"/>
      <c r="J14" s="253"/>
      <c r="K14" s="253"/>
      <c r="L14" s="253"/>
      <c r="M14" s="253"/>
      <c r="N14" s="253"/>
      <c r="O14" s="253"/>
      <c r="P14" s="253"/>
      <c r="Q14" s="253"/>
      <c r="R14" s="253"/>
      <c r="S14" s="253"/>
      <c r="T14" s="253"/>
    </row>
    <row r="15" customFormat="false" ht="12.75" hidden="false" customHeight="true" outlineLevel="0" collapsed="false">
      <c r="I15" s="253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</row>
    <row r="16" customFormat="false" ht="12.75" hidden="false" customHeight="true" outlineLevel="0" collapsed="false"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</row>
    <row r="17" customFormat="false" ht="12.75" hidden="false" customHeight="true" outlineLevel="0" collapsed="false"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</row>
    <row r="18" customFormat="false" ht="12.75" hidden="false" customHeight="true" outlineLevel="0" collapsed="false">
      <c r="I18" s="253"/>
      <c r="J18" s="253"/>
      <c r="K18" s="253"/>
      <c r="L18" s="253"/>
      <c r="M18" s="253"/>
      <c r="N18" s="253"/>
      <c r="O18" s="253"/>
      <c r="P18" s="253"/>
      <c r="Q18" s="253"/>
      <c r="R18" s="253"/>
      <c r="S18" s="253"/>
      <c r="T18" s="253"/>
    </row>
    <row r="19" customFormat="false" ht="12.75" hidden="false" customHeight="true" outlineLevel="0" collapsed="false">
      <c r="I19" s="253"/>
      <c r="J19" s="253"/>
      <c r="K19" s="253"/>
      <c r="L19" s="253"/>
      <c r="M19" s="253"/>
      <c r="N19" s="253"/>
      <c r="O19" s="253"/>
      <c r="P19" s="253"/>
      <c r="Q19" s="253"/>
      <c r="R19" s="253"/>
      <c r="S19" s="253"/>
      <c r="T19" s="253"/>
    </row>
    <row r="20" customFormat="false" ht="12.75" hidden="false" customHeight="true" outlineLevel="0" collapsed="false">
      <c r="I20" s="253"/>
      <c r="J20" s="253"/>
      <c r="K20" s="253"/>
      <c r="L20" s="253"/>
      <c r="M20" s="253"/>
      <c r="N20" s="253"/>
      <c r="O20" s="253"/>
      <c r="P20" s="253"/>
      <c r="Q20" s="253"/>
      <c r="R20" s="253"/>
      <c r="S20" s="253"/>
      <c r="T20" s="253"/>
    </row>
    <row r="21" customFormat="false" ht="12.75" hidden="false" customHeight="true" outlineLevel="0" collapsed="false">
      <c r="I21" s="253"/>
      <c r="J21" s="253"/>
      <c r="K21" s="253"/>
      <c r="L21" s="253"/>
      <c r="M21" s="253"/>
      <c r="N21" s="253"/>
      <c r="O21" s="253"/>
      <c r="P21" s="253"/>
      <c r="Q21" s="253"/>
      <c r="R21" s="253"/>
      <c r="S21" s="253"/>
      <c r="T21" s="253"/>
    </row>
    <row r="22" customFormat="false" ht="12.75" hidden="false" customHeight="true" outlineLevel="0" collapsed="false">
      <c r="I22" s="253"/>
      <c r="J22" s="253"/>
      <c r="K22" s="253"/>
      <c r="L22" s="253"/>
      <c r="M22" s="253"/>
      <c r="N22" s="253"/>
      <c r="O22" s="253"/>
      <c r="P22" s="253"/>
      <c r="Q22" s="253"/>
      <c r="R22" s="253"/>
      <c r="S22" s="253"/>
      <c r="T22" s="253"/>
    </row>
    <row r="23" customFormat="false" ht="12.75" hidden="false" customHeight="true" outlineLevel="0" collapsed="false">
      <c r="I23" s="253"/>
      <c r="J23" s="253"/>
      <c r="K23" s="253"/>
      <c r="L23" s="253"/>
      <c r="M23" s="253"/>
      <c r="N23" s="253"/>
      <c r="O23" s="253"/>
      <c r="P23" s="253"/>
      <c r="Q23" s="253"/>
      <c r="R23" s="253"/>
      <c r="S23" s="253"/>
      <c r="T23" s="253"/>
    </row>
    <row r="24" customFormat="false" ht="12.75" hidden="false" customHeight="true" outlineLevel="0" collapsed="false"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3"/>
      <c r="T24" s="253"/>
    </row>
  </sheetData>
  <mergeCells count="23">
    <mergeCell ref="S2:U2"/>
    <mergeCell ref="A3:T3"/>
    <mergeCell ref="A5:A7"/>
    <mergeCell ref="B5:B7"/>
    <mergeCell ref="C5:E5"/>
    <mergeCell ref="F5:H5"/>
    <mergeCell ref="I5:K5"/>
    <mergeCell ref="L5:N5"/>
    <mergeCell ref="O5:Q5"/>
    <mergeCell ref="R5:T5"/>
    <mergeCell ref="C6:C7"/>
    <mergeCell ref="D6:E6"/>
    <mergeCell ref="F6:F7"/>
    <mergeCell ref="G6:H6"/>
    <mergeCell ref="I6:I7"/>
    <mergeCell ref="J6:K6"/>
    <mergeCell ref="L6:L7"/>
    <mergeCell ref="M6:N6"/>
    <mergeCell ref="O6:O7"/>
    <mergeCell ref="P6:Q6"/>
    <mergeCell ref="R6:R7"/>
    <mergeCell ref="S6:T6"/>
    <mergeCell ref="U6:U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IV3"/>
    </sheetView>
  </sheetViews>
  <sheetFormatPr defaultColWidth="9.2890625" defaultRowHeight="10.5" zeroHeight="false" outlineLevelRow="0" outlineLevelCol="0"/>
  <cols>
    <col collapsed="false" customWidth="true" hidden="false" outlineLevel="0" max="1" min="1" style="252" width="11.99"/>
    <col collapsed="false" customWidth="true" hidden="false" outlineLevel="0" max="2" min="2" style="253" width="26.15"/>
    <col collapsed="false" customWidth="true" hidden="false" outlineLevel="0" max="3" min="3" style="252" width="6.65"/>
    <col collapsed="false" customWidth="true" hidden="false" outlineLevel="0" max="9" min="4" style="252" width="10.82"/>
    <col collapsed="false" customWidth="true" hidden="false" outlineLevel="0" max="21" min="10" style="254" width="10.82"/>
    <col collapsed="false" customWidth="true" hidden="false" outlineLevel="0" max="22" min="22" style="0" width="17.99"/>
  </cols>
  <sheetData>
    <row r="2" s="99" customFormat="true" ht="66.75" hidden="false" customHeight="true" outlineLevel="0" collapsed="false">
      <c r="A2" s="93"/>
      <c r="B2" s="94"/>
      <c r="C2" s="93"/>
      <c r="D2" s="93"/>
      <c r="E2" s="93"/>
      <c r="F2" s="93"/>
      <c r="G2" s="93"/>
      <c r="H2" s="93"/>
      <c r="I2" s="93"/>
      <c r="J2" s="93"/>
      <c r="K2" s="95"/>
      <c r="L2" s="95"/>
      <c r="M2" s="96"/>
      <c r="N2" s="96"/>
      <c r="O2" s="96"/>
      <c r="P2" s="96"/>
      <c r="Q2" s="95"/>
      <c r="R2" s="95"/>
      <c r="S2" s="98" t="s">
        <v>648</v>
      </c>
      <c r="T2" s="98"/>
      <c r="U2" s="98"/>
    </row>
    <row r="3" customFormat="false" ht="30" hidden="false" customHeight="true" outlineLevel="0" collapsed="false">
      <c r="A3" s="275" t="s">
        <v>649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5"/>
      <c r="T3" s="275"/>
      <c r="U3" s="275"/>
    </row>
    <row r="4" customFormat="false" ht="22.5" hidden="false" customHeight="true" outlineLevel="0" collapsed="false">
      <c r="A4" s="218"/>
      <c r="B4" s="219"/>
      <c r="C4" s="218"/>
      <c r="D4" s="218"/>
      <c r="E4" s="218"/>
      <c r="F4" s="218"/>
      <c r="G4" s="218"/>
      <c r="H4" s="218"/>
      <c r="I4" s="218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56" t="s">
        <v>437</v>
      </c>
    </row>
    <row r="5" customFormat="false" ht="23.25" hidden="false" customHeight="true" outlineLevel="0" collapsed="false">
      <c r="A5" s="276" t="s">
        <v>3</v>
      </c>
      <c r="B5" s="277" t="s">
        <v>439</v>
      </c>
      <c r="C5" s="278" t="s">
        <v>440</v>
      </c>
      <c r="D5" s="259" t="s">
        <v>6</v>
      </c>
      <c r="E5" s="259"/>
      <c r="F5" s="259"/>
      <c r="G5" s="259" t="s">
        <v>7</v>
      </c>
      <c r="H5" s="259"/>
      <c r="I5" s="259"/>
      <c r="J5" s="259" t="s">
        <v>8</v>
      </c>
      <c r="K5" s="259"/>
      <c r="L5" s="259"/>
      <c r="M5" s="260" t="s">
        <v>9</v>
      </c>
      <c r="N5" s="260"/>
      <c r="O5" s="260"/>
      <c r="P5" s="259" t="s">
        <v>10</v>
      </c>
      <c r="Q5" s="259"/>
      <c r="R5" s="259"/>
      <c r="S5" s="259" t="s">
        <v>11</v>
      </c>
      <c r="T5" s="259"/>
      <c r="U5" s="259"/>
      <c r="V5" s="261" t="s">
        <v>12</v>
      </c>
    </row>
    <row r="6" customFormat="false" ht="24" hidden="false" customHeight="true" outlineLevel="0" collapsed="false">
      <c r="A6" s="276"/>
      <c r="B6" s="277"/>
      <c r="C6" s="278"/>
      <c r="D6" s="262" t="s">
        <v>13</v>
      </c>
      <c r="E6" s="262" t="s">
        <v>14</v>
      </c>
      <c r="F6" s="262"/>
      <c r="G6" s="262" t="s">
        <v>13</v>
      </c>
      <c r="H6" s="262" t="s">
        <v>14</v>
      </c>
      <c r="I6" s="262"/>
      <c r="J6" s="262" t="s">
        <v>13</v>
      </c>
      <c r="K6" s="262" t="s">
        <v>14</v>
      </c>
      <c r="L6" s="262"/>
      <c r="M6" s="262" t="s">
        <v>13</v>
      </c>
      <c r="N6" s="262" t="s">
        <v>14</v>
      </c>
      <c r="O6" s="262"/>
      <c r="P6" s="262" t="s">
        <v>13</v>
      </c>
      <c r="Q6" s="262" t="s">
        <v>14</v>
      </c>
      <c r="R6" s="262"/>
      <c r="S6" s="262" t="s">
        <v>13</v>
      </c>
      <c r="T6" s="262" t="s">
        <v>14</v>
      </c>
      <c r="U6" s="262"/>
      <c r="V6" s="263" t="s">
        <v>15</v>
      </c>
    </row>
    <row r="7" customFormat="false" ht="35.25" hidden="false" customHeight="true" outlineLevel="0" collapsed="false">
      <c r="A7" s="276"/>
      <c r="B7" s="277"/>
      <c r="C7" s="278"/>
      <c r="D7" s="278"/>
      <c r="E7" s="264" t="s">
        <v>16</v>
      </c>
      <c r="F7" s="264" t="s">
        <v>17</v>
      </c>
      <c r="G7" s="262"/>
      <c r="H7" s="264" t="s">
        <v>16</v>
      </c>
      <c r="I7" s="264" t="s">
        <v>17</v>
      </c>
      <c r="J7" s="262"/>
      <c r="K7" s="264" t="s">
        <v>16</v>
      </c>
      <c r="L7" s="264" t="s">
        <v>17</v>
      </c>
      <c r="M7" s="262"/>
      <c r="N7" s="264" t="s">
        <v>16</v>
      </c>
      <c r="O7" s="264" t="s">
        <v>17</v>
      </c>
      <c r="P7" s="262"/>
      <c r="Q7" s="264" t="s">
        <v>16</v>
      </c>
      <c r="R7" s="264" t="s">
        <v>17</v>
      </c>
      <c r="S7" s="262"/>
      <c r="T7" s="264" t="s">
        <v>16</v>
      </c>
      <c r="U7" s="264" t="s">
        <v>17</v>
      </c>
      <c r="V7" s="263"/>
    </row>
    <row r="8" customFormat="false" ht="20.25" hidden="false" customHeight="true" outlineLevel="0" collapsed="false">
      <c r="A8" s="269" t="n">
        <v>1</v>
      </c>
      <c r="B8" s="262" t="n">
        <v>2</v>
      </c>
      <c r="C8" s="262" t="n">
        <v>3</v>
      </c>
      <c r="D8" s="262" t="n">
        <v>4</v>
      </c>
      <c r="E8" s="262" t="n">
        <v>5</v>
      </c>
      <c r="F8" s="262" t="n">
        <v>6</v>
      </c>
      <c r="G8" s="262" t="n">
        <v>7</v>
      </c>
      <c r="H8" s="262" t="n">
        <v>8</v>
      </c>
      <c r="I8" s="262" t="n">
        <v>9</v>
      </c>
      <c r="J8" s="262" t="n">
        <v>10</v>
      </c>
      <c r="K8" s="262" t="n">
        <v>11</v>
      </c>
      <c r="L8" s="262" t="n">
        <v>12</v>
      </c>
      <c r="M8" s="262" t="n">
        <v>13</v>
      </c>
      <c r="N8" s="262" t="n">
        <v>14</v>
      </c>
      <c r="O8" s="262" t="n">
        <v>15</v>
      </c>
      <c r="P8" s="262" t="n">
        <v>10</v>
      </c>
      <c r="Q8" s="262" t="n">
        <v>11</v>
      </c>
      <c r="R8" s="262" t="n">
        <v>12</v>
      </c>
      <c r="S8" s="262" t="n">
        <v>10</v>
      </c>
      <c r="T8" s="262" t="n">
        <v>11</v>
      </c>
      <c r="U8" s="262" t="n">
        <v>12</v>
      </c>
      <c r="V8" s="279" t="n">
        <v>22</v>
      </c>
    </row>
    <row r="9" s="268" customFormat="true" ht="10.5" hidden="false" customHeight="false" outlineLevel="0" collapsed="false">
      <c r="A9" s="265" t="s">
        <v>650</v>
      </c>
      <c r="B9" s="280" t="s">
        <v>651</v>
      </c>
      <c r="C9" s="266"/>
      <c r="D9" s="266" t="n">
        <f aca="false">+E9+F9</f>
        <v>-187312.7</v>
      </c>
      <c r="E9" s="266" t="n">
        <f aca="false">+E11</f>
        <v>-231539.4</v>
      </c>
      <c r="F9" s="266" t="n">
        <f aca="false">+F11</f>
        <v>44226.7</v>
      </c>
      <c r="G9" s="266" t="n">
        <f aca="false">+H9+I9</f>
        <v>1607963.9</v>
      </c>
      <c r="H9" s="266"/>
      <c r="I9" s="266" t="n">
        <f aca="false">+I11</f>
        <v>1607963.9</v>
      </c>
      <c r="J9" s="266" t="s">
        <v>652</v>
      </c>
      <c r="K9" s="266" t="n">
        <v>0</v>
      </c>
      <c r="L9" s="266" t="s">
        <v>652</v>
      </c>
      <c r="M9" s="266" t="n">
        <f aca="false">+M11</f>
        <v>0</v>
      </c>
      <c r="N9" s="266" t="n">
        <f aca="false">+N11</f>
        <v>0</v>
      </c>
      <c r="O9" s="266" t="n">
        <f aca="false">+O11</f>
        <v>0</v>
      </c>
      <c r="P9" s="266" t="s">
        <v>652</v>
      </c>
      <c r="Q9" s="266" t="n">
        <v>0</v>
      </c>
      <c r="R9" s="266" t="s">
        <v>652</v>
      </c>
      <c r="S9" s="266" t="s">
        <v>652</v>
      </c>
      <c r="T9" s="266" t="n">
        <v>0</v>
      </c>
      <c r="U9" s="266" t="s">
        <v>652</v>
      </c>
      <c r="V9" s="281"/>
    </row>
    <row r="10" customFormat="false" ht="10.5" hidden="false" customHeight="false" outlineLevel="0" collapsed="false">
      <c r="A10" s="282"/>
      <c r="B10" s="283" t="s">
        <v>14</v>
      </c>
      <c r="C10" s="284"/>
      <c r="D10" s="266" t="n">
        <f aca="false">+E10+F10</f>
        <v>0</v>
      </c>
      <c r="E10" s="284"/>
      <c r="F10" s="284"/>
      <c r="G10" s="284"/>
      <c r="H10" s="284"/>
      <c r="I10" s="284"/>
      <c r="J10" s="270"/>
      <c r="K10" s="270" t="n">
        <v>0</v>
      </c>
      <c r="L10" s="270"/>
      <c r="M10" s="270"/>
      <c r="N10" s="270"/>
      <c r="O10" s="270"/>
      <c r="P10" s="270"/>
      <c r="Q10" s="270" t="n">
        <v>0</v>
      </c>
      <c r="R10" s="270"/>
      <c r="S10" s="270"/>
      <c r="T10" s="270" t="n">
        <v>0</v>
      </c>
      <c r="U10" s="270"/>
      <c r="V10" s="271"/>
    </row>
    <row r="11" s="268" customFormat="true" ht="21" hidden="false" customHeight="false" outlineLevel="0" collapsed="false">
      <c r="A11" s="265" t="s">
        <v>653</v>
      </c>
      <c r="B11" s="280" t="s">
        <v>654</v>
      </c>
      <c r="C11" s="266"/>
      <c r="D11" s="266" t="n">
        <f aca="false">+E11+F11</f>
        <v>-187312.7</v>
      </c>
      <c r="E11" s="266" t="n">
        <f aca="false">+E13+E22</f>
        <v>-231539.4</v>
      </c>
      <c r="F11" s="266" t="n">
        <f aca="false">+F13+F22</f>
        <v>44226.7</v>
      </c>
      <c r="G11" s="266" t="n">
        <f aca="false">+H11+I11</f>
        <v>1607963.9</v>
      </c>
      <c r="H11" s="266"/>
      <c r="I11" s="266" t="n">
        <f aca="false">+I13+I22</f>
        <v>1607963.9</v>
      </c>
      <c r="J11" s="266" t="s">
        <v>652</v>
      </c>
      <c r="K11" s="266" t="n">
        <v>0</v>
      </c>
      <c r="L11" s="266" t="s">
        <v>652</v>
      </c>
      <c r="M11" s="266" t="n">
        <f aca="false">+M13+M22</f>
        <v>0</v>
      </c>
      <c r="N11" s="266" t="n">
        <f aca="false">+N13+N22</f>
        <v>0</v>
      </c>
      <c r="O11" s="266" t="n">
        <f aca="false">+O13+O22</f>
        <v>0</v>
      </c>
      <c r="P11" s="266" t="s">
        <v>652</v>
      </c>
      <c r="Q11" s="266" t="n">
        <v>0</v>
      </c>
      <c r="R11" s="266" t="s">
        <v>652</v>
      </c>
      <c r="S11" s="266" t="s">
        <v>652</v>
      </c>
      <c r="T11" s="266" t="n">
        <v>0</v>
      </c>
      <c r="U11" s="266" t="s">
        <v>652</v>
      </c>
      <c r="V11" s="281"/>
    </row>
    <row r="12" customFormat="false" ht="10.5" hidden="false" customHeight="false" outlineLevel="0" collapsed="false">
      <c r="A12" s="282"/>
      <c r="B12" s="283" t="s">
        <v>14</v>
      </c>
      <c r="C12" s="284"/>
      <c r="D12" s="266" t="n">
        <f aca="false">+E12+F12</f>
        <v>0</v>
      </c>
      <c r="E12" s="284"/>
      <c r="F12" s="284"/>
      <c r="G12" s="284"/>
      <c r="H12" s="284"/>
      <c r="I12" s="284"/>
      <c r="J12" s="270"/>
      <c r="K12" s="270"/>
      <c r="L12" s="270"/>
      <c r="M12" s="270"/>
      <c r="N12" s="270"/>
      <c r="O12" s="270"/>
      <c r="P12" s="270"/>
      <c r="Q12" s="270"/>
      <c r="R12" s="270"/>
      <c r="S12" s="270"/>
      <c r="T12" s="270"/>
      <c r="U12" s="270"/>
      <c r="V12" s="271"/>
    </row>
    <row r="13" s="268" customFormat="true" ht="21" hidden="false" customHeight="false" outlineLevel="0" collapsed="false">
      <c r="A13" s="265" t="s">
        <v>655</v>
      </c>
      <c r="B13" s="280" t="s">
        <v>656</v>
      </c>
      <c r="C13" s="266"/>
      <c r="D13" s="266" t="n">
        <f aca="false">+E13+F13</f>
        <v>0</v>
      </c>
      <c r="E13" s="266" t="n">
        <f aca="false">+E15</f>
        <v>0</v>
      </c>
      <c r="F13" s="266" t="n">
        <f aca="false">+F15</f>
        <v>0</v>
      </c>
      <c r="G13" s="266" t="n">
        <f aca="false">+G15</f>
        <v>0</v>
      </c>
      <c r="H13" s="266" t="n">
        <f aca="false">+H15</f>
        <v>0</v>
      </c>
      <c r="I13" s="266" t="n">
        <f aca="false">+I15</f>
        <v>0</v>
      </c>
      <c r="J13" s="266" t="n">
        <f aca="false">+J15</f>
        <v>0</v>
      </c>
      <c r="K13" s="266" t="n">
        <f aca="false">+K15</f>
        <v>0</v>
      </c>
      <c r="L13" s="266" t="n">
        <f aca="false">+L15</f>
        <v>0</v>
      </c>
      <c r="M13" s="266" t="n">
        <f aca="false">+M15</f>
        <v>0</v>
      </c>
      <c r="N13" s="266" t="n">
        <f aca="false">+N15</f>
        <v>0</v>
      </c>
      <c r="O13" s="266" t="n">
        <f aca="false">+O15</f>
        <v>0</v>
      </c>
      <c r="P13" s="266" t="n">
        <f aca="false">+P15</f>
        <v>0</v>
      </c>
      <c r="Q13" s="266" t="n">
        <f aca="false">+Q15</f>
        <v>0</v>
      </c>
      <c r="R13" s="266" t="n">
        <f aca="false">+R15</f>
        <v>0</v>
      </c>
      <c r="S13" s="266" t="n">
        <f aca="false">+S15</f>
        <v>0</v>
      </c>
      <c r="T13" s="266" t="n">
        <f aca="false">+T15</f>
        <v>0</v>
      </c>
      <c r="U13" s="266" t="n">
        <f aca="false">+U15</f>
        <v>0</v>
      </c>
      <c r="V13" s="281"/>
    </row>
    <row r="14" customFormat="false" ht="10.5" hidden="false" customHeight="false" outlineLevel="0" collapsed="false">
      <c r="A14" s="282"/>
      <c r="B14" s="283" t="s">
        <v>14</v>
      </c>
      <c r="C14" s="284"/>
      <c r="D14" s="266" t="n">
        <f aca="false">+E14+F14</f>
        <v>0</v>
      </c>
      <c r="E14" s="284"/>
      <c r="F14" s="284"/>
      <c r="G14" s="284"/>
      <c r="H14" s="284"/>
      <c r="I14" s="284"/>
      <c r="J14" s="270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1"/>
    </row>
    <row r="15" customFormat="false" ht="31.5" hidden="false" customHeight="false" outlineLevel="0" collapsed="false">
      <c r="A15" s="282" t="s">
        <v>657</v>
      </c>
      <c r="B15" s="283" t="s">
        <v>658</v>
      </c>
      <c r="C15" s="284"/>
      <c r="D15" s="266" t="n">
        <f aca="false">+E15+F15</f>
        <v>0</v>
      </c>
      <c r="E15" s="284" t="n">
        <f aca="false">+E17</f>
        <v>0</v>
      </c>
      <c r="F15" s="284" t="n">
        <f aca="false">+F17</f>
        <v>0</v>
      </c>
      <c r="G15" s="284" t="n">
        <f aca="false">+G17</f>
        <v>0</v>
      </c>
      <c r="H15" s="284" t="n">
        <f aca="false">+H17</f>
        <v>0</v>
      </c>
      <c r="I15" s="284" t="n">
        <f aca="false">+I17</f>
        <v>0</v>
      </c>
      <c r="J15" s="284" t="n">
        <f aca="false">+J17</f>
        <v>0</v>
      </c>
      <c r="K15" s="284" t="n">
        <f aca="false">+K17</f>
        <v>0</v>
      </c>
      <c r="L15" s="284" t="n">
        <f aca="false">+L17</f>
        <v>0</v>
      </c>
      <c r="M15" s="284" t="n">
        <f aca="false">+M17</f>
        <v>0</v>
      </c>
      <c r="N15" s="284" t="n">
        <f aca="false">+N17</f>
        <v>0</v>
      </c>
      <c r="O15" s="284" t="n">
        <f aca="false">+O17</f>
        <v>0</v>
      </c>
      <c r="P15" s="284" t="n">
        <f aca="false">+P17</f>
        <v>0</v>
      </c>
      <c r="Q15" s="284" t="n">
        <f aca="false">+Q17</f>
        <v>0</v>
      </c>
      <c r="R15" s="284" t="n">
        <f aca="false">+R17</f>
        <v>0</v>
      </c>
      <c r="S15" s="284" t="n">
        <f aca="false">+S17</f>
        <v>0</v>
      </c>
      <c r="T15" s="284" t="n">
        <f aca="false">+T17</f>
        <v>0</v>
      </c>
      <c r="U15" s="284" t="n">
        <f aca="false">+U17</f>
        <v>0</v>
      </c>
      <c r="V15" s="271"/>
    </row>
    <row r="16" customFormat="false" ht="10.5" hidden="false" customHeight="false" outlineLevel="0" collapsed="false">
      <c r="A16" s="282"/>
      <c r="B16" s="283" t="s">
        <v>14</v>
      </c>
      <c r="C16" s="284"/>
      <c r="D16" s="266" t="n">
        <f aca="false">+E16+F16</f>
        <v>0</v>
      </c>
      <c r="E16" s="284"/>
      <c r="F16" s="284"/>
      <c r="G16" s="284"/>
      <c r="H16" s="284"/>
      <c r="I16" s="284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71"/>
    </row>
    <row r="17" customFormat="false" ht="10.5" hidden="false" customHeight="false" outlineLevel="0" collapsed="false">
      <c r="A17" s="282" t="s">
        <v>635</v>
      </c>
      <c r="B17" s="283" t="s">
        <v>659</v>
      </c>
      <c r="C17" s="284"/>
      <c r="D17" s="266" t="n">
        <f aca="false">+E17+F17</f>
        <v>0</v>
      </c>
      <c r="E17" s="284" t="n">
        <f aca="false">+E19</f>
        <v>0</v>
      </c>
      <c r="F17" s="284" t="n">
        <f aca="false">+F19</f>
        <v>0</v>
      </c>
      <c r="G17" s="284" t="n">
        <f aca="false">+G19</f>
        <v>0</v>
      </c>
      <c r="H17" s="284" t="n">
        <f aca="false">+H19</f>
        <v>0</v>
      </c>
      <c r="I17" s="284" t="n">
        <f aca="false">+I19</f>
        <v>0</v>
      </c>
      <c r="J17" s="284" t="n">
        <f aca="false">+J19</f>
        <v>0</v>
      </c>
      <c r="K17" s="284" t="n">
        <f aca="false">+K19</f>
        <v>0</v>
      </c>
      <c r="L17" s="284" t="n">
        <f aca="false">+L19</f>
        <v>0</v>
      </c>
      <c r="M17" s="284" t="n">
        <f aca="false">+M19</f>
        <v>0</v>
      </c>
      <c r="N17" s="284" t="n">
        <f aca="false">+N19</f>
        <v>0</v>
      </c>
      <c r="O17" s="284" t="n">
        <f aca="false">+O19</f>
        <v>0</v>
      </c>
      <c r="P17" s="284" t="n">
        <f aca="false">+P19</f>
        <v>0</v>
      </c>
      <c r="Q17" s="284" t="n">
        <f aca="false">+Q19</f>
        <v>0</v>
      </c>
      <c r="R17" s="284" t="n">
        <f aca="false">+R19</f>
        <v>0</v>
      </c>
      <c r="S17" s="284" t="n">
        <f aca="false">+S19</f>
        <v>0</v>
      </c>
      <c r="T17" s="284" t="n">
        <f aca="false">+T19</f>
        <v>0</v>
      </c>
      <c r="U17" s="284" t="n">
        <f aca="false">+U19</f>
        <v>0</v>
      </c>
      <c r="V17" s="271"/>
    </row>
    <row r="18" customFormat="false" ht="10.5" hidden="false" customHeight="false" outlineLevel="0" collapsed="false">
      <c r="A18" s="282"/>
      <c r="B18" s="283" t="s">
        <v>14</v>
      </c>
      <c r="C18" s="284"/>
      <c r="D18" s="266" t="n">
        <f aca="false">+E18+F18</f>
        <v>0</v>
      </c>
      <c r="E18" s="284"/>
      <c r="F18" s="284"/>
      <c r="G18" s="284"/>
      <c r="H18" s="284"/>
      <c r="I18" s="284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0"/>
      <c r="U18" s="270"/>
      <c r="V18" s="271"/>
    </row>
    <row r="19" customFormat="false" ht="10.5" hidden="false" customHeight="false" outlineLevel="0" collapsed="false">
      <c r="A19" s="282" t="s">
        <v>660</v>
      </c>
      <c r="B19" s="283" t="s">
        <v>661</v>
      </c>
      <c r="C19" s="284" t="s">
        <v>662</v>
      </c>
      <c r="D19" s="266" t="n">
        <f aca="false">+E19+F19</f>
        <v>0</v>
      </c>
      <c r="E19" s="284"/>
      <c r="F19" s="284"/>
      <c r="G19" s="284"/>
      <c r="H19" s="284"/>
      <c r="I19" s="284"/>
      <c r="J19" s="270"/>
      <c r="K19" s="270"/>
      <c r="L19" s="270"/>
      <c r="M19" s="270"/>
      <c r="N19" s="270"/>
      <c r="O19" s="270"/>
      <c r="P19" s="270"/>
      <c r="Q19" s="270"/>
      <c r="R19" s="270"/>
      <c r="S19" s="270"/>
      <c r="T19" s="270"/>
      <c r="U19" s="270"/>
      <c r="V19" s="271"/>
    </row>
    <row r="20" customFormat="false" ht="10.5" hidden="false" customHeight="false" outlineLevel="0" collapsed="false">
      <c r="A20" s="282"/>
      <c r="B20" s="283" t="s">
        <v>227</v>
      </c>
      <c r="C20" s="284"/>
      <c r="D20" s="266" t="n">
        <f aca="false">+E20+F20</f>
        <v>0</v>
      </c>
      <c r="E20" s="284"/>
      <c r="F20" s="284"/>
      <c r="G20" s="284"/>
      <c r="H20" s="284"/>
      <c r="I20" s="284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1"/>
    </row>
    <row r="21" customFormat="false" ht="10.5" hidden="false" customHeight="false" outlineLevel="0" collapsed="false">
      <c r="A21" s="282" t="s">
        <v>663</v>
      </c>
      <c r="B21" s="285" t="s">
        <v>664</v>
      </c>
      <c r="C21" s="284"/>
      <c r="D21" s="266" t="n">
        <f aca="false">+E21+F21</f>
        <v>0</v>
      </c>
      <c r="E21" s="284"/>
      <c r="F21" s="284"/>
      <c r="G21" s="284"/>
      <c r="H21" s="284"/>
      <c r="I21" s="284"/>
      <c r="J21" s="270"/>
      <c r="K21" s="270"/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1"/>
    </row>
    <row r="22" s="268" customFormat="true" ht="21" hidden="false" customHeight="false" outlineLevel="0" collapsed="false">
      <c r="A22" s="265" t="s">
        <v>665</v>
      </c>
      <c r="B22" s="280" t="s">
        <v>666</v>
      </c>
      <c r="C22" s="266"/>
      <c r="D22" s="266" t="n">
        <f aca="false">+E22+F22</f>
        <v>-187312.7</v>
      </c>
      <c r="E22" s="266" t="n">
        <f aca="false">+E24+E27+E38</f>
        <v>-231539.4</v>
      </c>
      <c r="F22" s="266" t="n">
        <f aca="false">+F24+F27+F38</f>
        <v>44226.7</v>
      </c>
      <c r="G22" s="266" t="n">
        <f aca="false">+G24+G27</f>
        <v>1607963.9</v>
      </c>
      <c r="H22" s="266" t="n">
        <f aca="false">+H24+H27</f>
        <v>0</v>
      </c>
      <c r="I22" s="266" t="n">
        <f aca="false">+I24+I27</f>
        <v>1607963.9</v>
      </c>
      <c r="J22" s="266" t="s">
        <v>652</v>
      </c>
      <c r="K22" s="266" t="n">
        <f aca="false">+K24+K27</f>
        <v>0</v>
      </c>
      <c r="L22" s="266" t="s">
        <v>652</v>
      </c>
      <c r="M22" s="266" t="n">
        <f aca="false">+M24+M27</f>
        <v>0</v>
      </c>
      <c r="N22" s="266" t="n">
        <f aca="false">+N24+N27</f>
        <v>0</v>
      </c>
      <c r="O22" s="266" t="n">
        <f aca="false">+O24+O27</f>
        <v>0</v>
      </c>
      <c r="P22" s="266" t="s">
        <v>652</v>
      </c>
      <c r="Q22" s="266" t="n">
        <f aca="false">+Q24+Q27</f>
        <v>0</v>
      </c>
      <c r="R22" s="266" t="s">
        <v>652</v>
      </c>
      <c r="S22" s="266" t="s">
        <v>652</v>
      </c>
      <c r="T22" s="266" t="n">
        <f aca="false">+T24+T27</f>
        <v>0</v>
      </c>
      <c r="U22" s="266" t="s">
        <v>652</v>
      </c>
      <c r="V22" s="281"/>
    </row>
    <row r="23" customFormat="false" ht="10.5" hidden="false" customHeight="false" outlineLevel="0" collapsed="false">
      <c r="A23" s="282"/>
      <c r="B23" s="283" t="s">
        <v>14</v>
      </c>
      <c r="C23" s="284"/>
      <c r="D23" s="266" t="n">
        <f aca="false">+E23+F23</f>
        <v>0</v>
      </c>
      <c r="E23" s="284"/>
      <c r="F23" s="284"/>
      <c r="G23" s="284"/>
      <c r="H23" s="284"/>
      <c r="I23" s="284"/>
      <c r="J23" s="270"/>
      <c r="K23" s="270"/>
      <c r="L23" s="270"/>
      <c r="M23" s="270"/>
      <c r="N23" s="270"/>
      <c r="O23" s="270"/>
      <c r="P23" s="270"/>
      <c r="Q23" s="270"/>
      <c r="R23" s="270"/>
      <c r="S23" s="270"/>
      <c r="T23" s="270"/>
      <c r="U23" s="270"/>
      <c r="V23" s="271"/>
    </row>
    <row r="24" customFormat="false" ht="31.5" hidden="false" customHeight="false" outlineLevel="0" collapsed="false">
      <c r="A24" s="282" t="s">
        <v>667</v>
      </c>
      <c r="B24" s="283" t="s">
        <v>668</v>
      </c>
      <c r="C24" s="284"/>
      <c r="D24" s="266" t="n">
        <f aca="false">+E24+F24</f>
        <v>0</v>
      </c>
      <c r="E24" s="284" t="n">
        <f aca="false">+E26</f>
        <v>0</v>
      </c>
      <c r="F24" s="284" t="n">
        <f aca="false">+F26</f>
        <v>0</v>
      </c>
      <c r="G24" s="284" t="n">
        <f aca="false">+G26</f>
        <v>0</v>
      </c>
      <c r="H24" s="284" t="n">
        <f aca="false">+H26</f>
        <v>0</v>
      </c>
      <c r="I24" s="284" t="n">
        <f aca="false">+I26</f>
        <v>0</v>
      </c>
      <c r="J24" s="284" t="n">
        <f aca="false">+J26</f>
        <v>0</v>
      </c>
      <c r="K24" s="284" t="n">
        <f aca="false">+K26</f>
        <v>0</v>
      </c>
      <c r="L24" s="284" t="n">
        <f aca="false">+L26</f>
        <v>0</v>
      </c>
      <c r="M24" s="284" t="n">
        <f aca="false">+M26</f>
        <v>0</v>
      </c>
      <c r="N24" s="284" t="n">
        <f aca="false">+N26</f>
        <v>0</v>
      </c>
      <c r="O24" s="284" t="n">
        <f aca="false">+O26</f>
        <v>0</v>
      </c>
      <c r="P24" s="284" t="n">
        <f aca="false">+P26</f>
        <v>0</v>
      </c>
      <c r="Q24" s="284" t="n">
        <f aca="false">+Q26</f>
        <v>0</v>
      </c>
      <c r="R24" s="284" t="n">
        <f aca="false">+R26</f>
        <v>0</v>
      </c>
      <c r="S24" s="284" t="n">
        <f aca="false">+S26</f>
        <v>0</v>
      </c>
      <c r="T24" s="284" t="n">
        <f aca="false">+T26</f>
        <v>0</v>
      </c>
      <c r="U24" s="284" t="n">
        <f aca="false">+U26</f>
        <v>0</v>
      </c>
      <c r="V24" s="271"/>
    </row>
    <row r="25" customFormat="false" ht="10.5" hidden="false" customHeight="false" outlineLevel="0" collapsed="false">
      <c r="A25" s="282"/>
      <c r="B25" s="283" t="s">
        <v>14</v>
      </c>
      <c r="C25" s="284"/>
      <c r="D25" s="266" t="n">
        <f aca="false">+E25+F25</f>
        <v>0</v>
      </c>
      <c r="E25" s="284"/>
      <c r="F25" s="284"/>
      <c r="G25" s="284"/>
      <c r="H25" s="284"/>
      <c r="I25" s="284"/>
      <c r="J25" s="270"/>
      <c r="K25" s="270"/>
      <c r="L25" s="270"/>
      <c r="M25" s="270"/>
      <c r="N25" s="270"/>
      <c r="O25" s="270"/>
      <c r="P25" s="270"/>
      <c r="Q25" s="270"/>
      <c r="R25" s="270"/>
      <c r="S25" s="270"/>
      <c r="T25" s="270"/>
      <c r="U25" s="270"/>
      <c r="V25" s="271"/>
    </row>
    <row r="26" customFormat="false" ht="31.5" hidden="false" customHeight="false" outlineLevel="0" collapsed="false">
      <c r="A26" s="282" t="s">
        <v>669</v>
      </c>
      <c r="B26" s="285" t="s">
        <v>670</v>
      </c>
      <c r="C26" s="284" t="s">
        <v>671</v>
      </c>
      <c r="D26" s="266" t="n">
        <f aca="false">+E26+F26</f>
        <v>0</v>
      </c>
      <c r="E26" s="284"/>
      <c r="F26" s="284"/>
      <c r="G26" s="284"/>
      <c r="H26" s="284"/>
      <c r="I26" s="284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1"/>
    </row>
    <row r="27" s="268" customFormat="true" ht="31.5" hidden="false" customHeight="false" outlineLevel="0" collapsed="false">
      <c r="A27" s="265" t="s">
        <v>672</v>
      </c>
      <c r="B27" s="280" t="s">
        <v>673</v>
      </c>
      <c r="C27" s="266"/>
      <c r="D27" s="266" t="n">
        <f aca="false">+E27+F27</f>
        <v>0</v>
      </c>
      <c r="E27" s="266" t="n">
        <f aca="false">+E30+E34-E33</f>
        <v>0</v>
      </c>
      <c r="F27" s="266" t="n">
        <f aca="false">+F30+F34-F33</f>
        <v>0</v>
      </c>
      <c r="G27" s="266" t="n">
        <f aca="false">+H27+I27</f>
        <v>1607963.9</v>
      </c>
      <c r="H27" s="266"/>
      <c r="I27" s="266" t="n">
        <v>1607963.9</v>
      </c>
      <c r="J27" s="266" t="s">
        <v>652</v>
      </c>
      <c r="K27" s="266" t="n">
        <f aca="false">+K30+K34-K33</f>
        <v>0</v>
      </c>
      <c r="L27" s="266" t="s">
        <v>652</v>
      </c>
      <c r="M27" s="266" t="n">
        <f aca="false">+M30+M34-M33</f>
        <v>0</v>
      </c>
      <c r="N27" s="266" t="n">
        <f aca="false">+N30+N34-N33</f>
        <v>0</v>
      </c>
      <c r="O27" s="266" t="n">
        <f aca="false">+O30+O34-O33</f>
        <v>0</v>
      </c>
      <c r="P27" s="266" t="s">
        <v>652</v>
      </c>
      <c r="Q27" s="266" t="n">
        <f aca="false">+Q30+Q34-Q33</f>
        <v>0</v>
      </c>
      <c r="R27" s="266" t="s">
        <v>652</v>
      </c>
      <c r="S27" s="266" t="s">
        <v>652</v>
      </c>
      <c r="T27" s="266" t="n">
        <f aca="false">+T30+T34-T33</f>
        <v>0</v>
      </c>
      <c r="U27" s="266" t="s">
        <v>652</v>
      </c>
      <c r="V27" s="281"/>
    </row>
    <row r="28" customFormat="false" ht="42" hidden="false" customHeight="false" outlineLevel="0" collapsed="false">
      <c r="A28" s="269" t="s">
        <v>3</v>
      </c>
      <c r="B28" s="264" t="s">
        <v>439</v>
      </c>
      <c r="C28" s="262" t="s">
        <v>440</v>
      </c>
      <c r="D28" s="266" t="n">
        <f aca="false">+E28+F28</f>
        <v>0</v>
      </c>
      <c r="E28" s="262"/>
      <c r="F28" s="262"/>
      <c r="G28" s="262"/>
      <c r="H28" s="262"/>
      <c r="I28" s="262"/>
      <c r="J28" s="270"/>
      <c r="K28" s="270"/>
      <c r="L28" s="270"/>
      <c r="M28" s="270"/>
      <c r="N28" s="270"/>
      <c r="O28" s="270"/>
      <c r="P28" s="270"/>
      <c r="Q28" s="270"/>
      <c r="R28" s="270"/>
      <c r="S28" s="270"/>
      <c r="T28" s="270"/>
      <c r="U28" s="270"/>
      <c r="V28" s="271"/>
    </row>
    <row r="29" customFormat="false" ht="10.5" hidden="false" customHeight="false" outlineLevel="0" collapsed="false">
      <c r="A29" s="282"/>
      <c r="B29" s="283" t="s">
        <v>14</v>
      </c>
      <c r="C29" s="284"/>
      <c r="D29" s="266" t="n">
        <f aca="false">+E29+F29</f>
        <v>0</v>
      </c>
      <c r="E29" s="284"/>
      <c r="F29" s="284"/>
      <c r="G29" s="284"/>
      <c r="H29" s="284"/>
      <c r="I29" s="284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1"/>
    </row>
    <row r="30" customFormat="false" ht="31.5" hidden="false" customHeight="false" outlineLevel="0" collapsed="false">
      <c r="A30" s="282" t="s">
        <v>674</v>
      </c>
      <c r="B30" s="283" t="s">
        <v>675</v>
      </c>
      <c r="C30" s="284" t="s">
        <v>676</v>
      </c>
      <c r="D30" s="266" t="n">
        <f aca="false">+E30+F30</f>
        <v>0</v>
      </c>
      <c r="E30" s="284"/>
      <c r="F30" s="284"/>
      <c r="G30" s="284" t="n">
        <v>1378424.5</v>
      </c>
      <c r="H30" s="284" t="n">
        <v>0</v>
      </c>
      <c r="I30" s="284"/>
      <c r="J30" s="284"/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71"/>
    </row>
    <row r="31" customFormat="false" ht="10.5" hidden="false" customHeight="false" outlineLevel="0" collapsed="false">
      <c r="A31" s="282"/>
      <c r="B31" s="283" t="s">
        <v>227</v>
      </c>
      <c r="C31" s="284"/>
      <c r="D31" s="266" t="n">
        <f aca="false">+E31+F31</f>
        <v>0</v>
      </c>
      <c r="E31" s="284"/>
      <c r="F31" s="284"/>
      <c r="G31" s="284"/>
      <c r="H31" s="284"/>
      <c r="I31" s="284"/>
      <c r="J31" s="270"/>
      <c r="K31" s="270"/>
      <c r="L31" s="270"/>
      <c r="M31" s="270"/>
      <c r="N31" s="270"/>
      <c r="O31" s="270"/>
      <c r="P31" s="270"/>
      <c r="Q31" s="270"/>
      <c r="R31" s="270"/>
      <c r="S31" s="270"/>
      <c r="T31" s="270"/>
      <c r="U31" s="270"/>
      <c r="V31" s="271"/>
    </row>
    <row r="32" customFormat="false" ht="84" hidden="false" customHeight="false" outlineLevel="0" collapsed="false">
      <c r="A32" s="282" t="s">
        <v>677</v>
      </c>
      <c r="B32" s="285" t="s">
        <v>678</v>
      </c>
      <c r="C32" s="284"/>
      <c r="D32" s="266" t="n">
        <f aca="false">+E32+F32</f>
        <v>0</v>
      </c>
      <c r="E32" s="284"/>
      <c r="F32" s="284"/>
      <c r="G32" s="284"/>
      <c r="H32" s="284"/>
      <c r="I32" s="284"/>
      <c r="J32" s="270"/>
      <c r="K32" s="270"/>
      <c r="L32" s="270"/>
      <c r="M32" s="270"/>
      <c r="N32" s="270"/>
      <c r="O32" s="270"/>
      <c r="P32" s="270"/>
      <c r="Q32" s="270"/>
      <c r="R32" s="270"/>
      <c r="S32" s="270"/>
      <c r="T32" s="270"/>
      <c r="U32" s="270"/>
      <c r="V32" s="271"/>
    </row>
    <row r="33" customFormat="false" ht="31.5" hidden="false" customHeight="false" outlineLevel="0" collapsed="false">
      <c r="A33" s="282" t="s">
        <v>679</v>
      </c>
      <c r="B33" s="285" t="s">
        <v>680</v>
      </c>
      <c r="C33" s="284"/>
      <c r="D33" s="266" t="n">
        <f aca="false">+E33+F33</f>
        <v>0</v>
      </c>
      <c r="E33" s="284" t="n">
        <f aca="false">E30-E32</f>
        <v>0</v>
      </c>
      <c r="F33" s="284"/>
      <c r="G33" s="284" t="n">
        <v>0</v>
      </c>
      <c r="H33" s="284" t="n">
        <v>1378425.5</v>
      </c>
      <c r="I33" s="284" t="n">
        <v>0</v>
      </c>
      <c r="J33" s="284" t="n">
        <f aca="false">J30-J32</f>
        <v>0</v>
      </c>
      <c r="K33" s="284" t="n">
        <f aca="false">K30-K32</f>
        <v>0</v>
      </c>
      <c r="L33" s="284" t="n">
        <f aca="false">L30-L32</f>
        <v>0</v>
      </c>
      <c r="M33" s="284" t="n">
        <f aca="false">M30-M32</f>
        <v>0</v>
      </c>
      <c r="N33" s="284" t="n">
        <f aca="false">N30-N32</f>
        <v>0</v>
      </c>
      <c r="O33" s="284" t="n">
        <f aca="false">O30-O32</f>
        <v>0</v>
      </c>
      <c r="P33" s="284" t="n">
        <f aca="false">P30-P32</f>
        <v>0</v>
      </c>
      <c r="Q33" s="284" t="n">
        <f aca="false">Q30-Q32</f>
        <v>0</v>
      </c>
      <c r="R33" s="284" t="n">
        <f aca="false">R30-R32</f>
        <v>0</v>
      </c>
      <c r="S33" s="284" t="n">
        <f aca="false">S30-S32</f>
        <v>0</v>
      </c>
      <c r="T33" s="284" t="n">
        <f aca="false">T30-T32</f>
        <v>0</v>
      </c>
      <c r="U33" s="284" t="n">
        <f aca="false">U30-U32</f>
        <v>0</v>
      </c>
      <c r="V33" s="271"/>
    </row>
    <row r="34" customFormat="false" ht="31.5" hidden="false" customHeight="false" outlineLevel="0" collapsed="false">
      <c r="A34" s="282" t="s">
        <v>681</v>
      </c>
      <c r="B34" s="283" t="s">
        <v>682</v>
      </c>
      <c r="C34" s="284" t="s">
        <v>683</v>
      </c>
      <c r="D34" s="266" t="n">
        <f aca="false">+E34+F34</f>
        <v>0</v>
      </c>
      <c r="E34" s="284" t="n">
        <f aca="false">+E36+E37</f>
        <v>0</v>
      </c>
      <c r="F34" s="284" t="n">
        <f aca="false">+F36+F37</f>
        <v>0</v>
      </c>
      <c r="G34" s="284" t="n">
        <v>231539.4</v>
      </c>
      <c r="H34" s="284"/>
      <c r="I34" s="284"/>
      <c r="J34" s="284"/>
      <c r="K34" s="284" t="n">
        <f aca="false">+K36+K37</f>
        <v>0</v>
      </c>
      <c r="L34" s="284"/>
      <c r="M34" s="284" t="n">
        <f aca="false">+M36+M37</f>
        <v>0</v>
      </c>
      <c r="N34" s="284" t="n">
        <f aca="false">+N36+N37</f>
        <v>0</v>
      </c>
      <c r="O34" s="284" t="n">
        <f aca="false">+O36+O37</f>
        <v>0</v>
      </c>
      <c r="P34" s="284"/>
      <c r="Q34" s="284" t="n">
        <f aca="false">+Q36+Q37</f>
        <v>0</v>
      </c>
      <c r="R34" s="284"/>
      <c r="S34" s="284"/>
      <c r="T34" s="284" t="n">
        <f aca="false">+T36+T37</f>
        <v>0</v>
      </c>
      <c r="U34" s="284"/>
      <c r="V34" s="271"/>
    </row>
    <row r="35" customFormat="false" ht="10.5" hidden="false" customHeight="false" outlineLevel="0" collapsed="false">
      <c r="A35" s="282"/>
      <c r="B35" s="283" t="s">
        <v>227</v>
      </c>
      <c r="C35" s="284"/>
      <c r="D35" s="266" t="n">
        <f aca="false">+E35+F35</f>
        <v>0</v>
      </c>
      <c r="E35" s="284"/>
      <c r="F35" s="284"/>
      <c r="G35" s="284"/>
      <c r="H35" s="284"/>
      <c r="I35" s="284"/>
      <c r="J35" s="270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1"/>
    </row>
    <row r="36" customFormat="false" ht="63" hidden="false" customHeight="false" outlineLevel="0" collapsed="false">
      <c r="A36" s="282" t="s">
        <v>684</v>
      </c>
      <c r="B36" s="285" t="s">
        <v>685</v>
      </c>
      <c r="C36" s="284"/>
      <c r="D36" s="266" t="n">
        <f aca="false">+E36+F36</f>
        <v>0</v>
      </c>
      <c r="E36" s="284"/>
      <c r="F36" s="284"/>
      <c r="G36" s="284" t="n">
        <v>231539.4</v>
      </c>
      <c r="H36" s="284"/>
      <c r="I36" s="284"/>
      <c r="J36" s="270" t="n">
        <v>0</v>
      </c>
      <c r="K36" s="270"/>
      <c r="L36" s="270"/>
      <c r="M36" s="270"/>
      <c r="N36" s="270"/>
      <c r="O36" s="270"/>
      <c r="P36" s="270" t="n">
        <v>0</v>
      </c>
      <c r="Q36" s="270"/>
      <c r="R36" s="270"/>
      <c r="S36" s="270" t="n">
        <v>0</v>
      </c>
      <c r="T36" s="270"/>
      <c r="U36" s="270"/>
      <c r="V36" s="271"/>
    </row>
    <row r="37" customFormat="false" ht="63" hidden="false" customHeight="false" outlineLevel="0" collapsed="false">
      <c r="A37" s="286" t="s">
        <v>686</v>
      </c>
      <c r="B37" s="287" t="s">
        <v>687</v>
      </c>
      <c r="C37" s="288"/>
      <c r="D37" s="289" t="n">
        <f aca="false">+E37+F37</f>
        <v>0</v>
      </c>
      <c r="E37" s="288"/>
      <c r="F37" s="288"/>
      <c r="G37" s="288" t="n">
        <v>1378425.5</v>
      </c>
      <c r="H37" s="288"/>
      <c r="I37" s="288"/>
      <c r="J37" s="266" t="s">
        <v>652</v>
      </c>
      <c r="K37" s="290"/>
      <c r="L37" s="266" t="s">
        <v>652</v>
      </c>
      <c r="M37" s="290"/>
      <c r="N37" s="290"/>
      <c r="O37" s="290"/>
      <c r="P37" s="266" t="s">
        <v>652</v>
      </c>
      <c r="Q37" s="290"/>
      <c r="R37" s="266" t="s">
        <v>652</v>
      </c>
      <c r="S37" s="266" t="s">
        <v>652</v>
      </c>
      <c r="T37" s="290"/>
      <c r="U37" s="266" t="s">
        <v>652</v>
      </c>
      <c r="V37" s="291"/>
    </row>
    <row r="38" customFormat="false" ht="42" hidden="false" customHeight="false" outlineLevel="0" collapsed="false">
      <c r="A38" s="284" t="n">
        <v>8203</v>
      </c>
      <c r="B38" s="285" t="s">
        <v>688</v>
      </c>
      <c r="C38" s="284"/>
      <c r="D38" s="289" t="n">
        <f aca="false">+E38+F38</f>
        <v>-187312.7</v>
      </c>
      <c r="E38" s="284" t="n">
        <v>-231539.4</v>
      </c>
      <c r="F38" s="284" t="n">
        <v>44226.7</v>
      </c>
      <c r="G38" s="284"/>
      <c r="H38" s="284"/>
      <c r="I38" s="284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92"/>
    </row>
  </sheetData>
  <mergeCells count="24">
    <mergeCell ref="S2:U2"/>
    <mergeCell ref="A3:U3"/>
    <mergeCell ref="A5:A7"/>
    <mergeCell ref="B5:B7"/>
    <mergeCell ref="C5:C7"/>
    <mergeCell ref="D5:F5"/>
    <mergeCell ref="G5:I5"/>
    <mergeCell ref="J5:L5"/>
    <mergeCell ref="M5:O5"/>
    <mergeCell ref="P5:R5"/>
    <mergeCell ref="S5:U5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V6:V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9"/>
  <sheetViews>
    <sheetView showFormulas="false" showGridLines="true" showRowColHeaders="true" showZeros="true" rightToLeft="false" tabSelected="true" showOutlineSymbols="true" defaultGridColor="true" view="normal" topLeftCell="A5" colorId="64" zoomScale="145" zoomScaleNormal="145" zoomScalePageLayoutView="100" workbookViewId="0">
      <pane xSplit="6" ySplit="10" topLeftCell="N15" activePane="bottomRight" state="frozen"/>
      <selection pane="topLeft" activeCell="A5" activeCellId="0" sqref="A5"/>
      <selection pane="topRight" activeCell="N5" activeCellId="0" sqref="N5"/>
      <selection pane="bottomLeft" activeCell="A15" activeCellId="0" sqref="A15"/>
      <selection pane="bottomRight" activeCell="Z8" activeCellId="0" sqref="Z8"/>
    </sheetView>
  </sheetViews>
  <sheetFormatPr defaultColWidth="9.3203125" defaultRowHeight="10.5" zeroHeight="false" outlineLevelRow="0" outlineLevelCol="0"/>
  <cols>
    <col collapsed="false" customWidth="true" hidden="false" outlineLevel="0" max="1" min="1" style="293" width="5.32"/>
    <col collapsed="false" customWidth="true" hidden="false" outlineLevel="0" max="3" min="2" style="293" width="2.99"/>
    <col collapsed="false" customWidth="true" hidden="false" outlineLevel="0" max="4" min="4" style="294" width="2.99"/>
    <col collapsed="false" customWidth="true" hidden="false" outlineLevel="0" max="5" min="5" style="295" width="33.49"/>
    <col collapsed="false" customWidth="true" hidden="false" outlineLevel="0" max="6" min="6" style="294" width="7.15"/>
    <col collapsed="false" customWidth="true" hidden="false" outlineLevel="0" max="12" min="7" style="294" width="10.82"/>
    <col collapsed="false" customWidth="true" hidden="false" outlineLevel="0" max="15" min="13" style="296" width="10.82"/>
    <col collapsed="false" customWidth="true" hidden="false" outlineLevel="0" max="16" min="16" style="296" width="13.49"/>
    <col collapsed="false" customWidth="true" hidden="false" outlineLevel="0" max="17" min="17" style="296" width="10.82"/>
    <col collapsed="false" customWidth="true" hidden="false" outlineLevel="0" max="18" min="18" style="296" width="12.32"/>
    <col collapsed="false" customWidth="true" hidden="false" outlineLevel="0" max="24" min="19" style="296" width="10.82"/>
    <col collapsed="false" customWidth="true" hidden="false" outlineLevel="0" max="25" min="25" style="297" width="24.65"/>
    <col collapsed="false" customWidth="false" hidden="false" outlineLevel="0" max="257" min="26" style="297" width="9.32"/>
  </cols>
  <sheetData>
    <row r="1" customFormat="false" ht="17.25" hidden="false" customHeight="true" outlineLevel="0" collapsed="false"/>
    <row r="2" s="99" customFormat="true" ht="66.75" hidden="false" customHeight="true" outlineLevel="0" collapsed="false">
      <c r="A2" s="93"/>
      <c r="B2" s="94"/>
      <c r="C2" s="93"/>
      <c r="D2" s="93"/>
      <c r="E2" s="93"/>
      <c r="F2" s="93"/>
      <c r="G2" s="93"/>
      <c r="H2" s="93"/>
      <c r="I2" s="93"/>
      <c r="J2" s="93"/>
      <c r="K2" s="95"/>
      <c r="L2" s="95"/>
      <c r="M2" s="96"/>
      <c r="N2" s="96"/>
      <c r="O2" s="96"/>
      <c r="P2" s="96"/>
      <c r="Q2" s="95"/>
      <c r="R2" s="95"/>
      <c r="S2" s="96"/>
      <c r="T2" s="96"/>
      <c r="U2" s="96"/>
      <c r="V2" s="96"/>
      <c r="W2" s="98" t="s">
        <v>689</v>
      </c>
      <c r="X2" s="98"/>
      <c r="Y2" s="98"/>
    </row>
    <row r="3" customFormat="false" ht="10.5" hidden="false" customHeight="false" outlineLevel="0" collapsed="false">
      <c r="M3" s="294"/>
      <c r="N3" s="294"/>
      <c r="O3" s="294"/>
      <c r="P3" s="294"/>
      <c r="Q3" s="294"/>
      <c r="R3" s="294"/>
      <c r="S3" s="294"/>
      <c r="T3" s="294"/>
      <c r="U3" s="294"/>
      <c r="V3" s="294"/>
      <c r="W3" s="294"/>
      <c r="X3" s="294"/>
    </row>
    <row r="4" customFormat="false" ht="15" hidden="false" customHeight="true" outlineLevel="0" collapsed="false">
      <c r="A4" s="298" t="s">
        <v>690</v>
      </c>
      <c r="B4" s="298"/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8"/>
      <c r="P4" s="298"/>
      <c r="Q4" s="298"/>
      <c r="R4" s="298"/>
      <c r="S4" s="298"/>
      <c r="T4" s="298"/>
      <c r="U4" s="298"/>
      <c r="V4" s="298"/>
      <c r="W4" s="298"/>
      <c r="X4" s="298"/>
      <c r="Y4" s="298"/>
    </row>
    <row r="5" s="303" customFormat="true" ht="17.25" hidden="false" customHeight="true" outlineLevel="0" collapsed="false">
      <c r="A5" s="299"/>
      <c r="B5" s="299"/>
      <c r="C5" s="299"/>
      <c r="D5" s="300"/>
      <c r="E5" s="301"/>
      <c r="F5" s="300"/>
      <c r="G5" s="300"/>
      <c r="H5" s="300"/>
      <c r="I5" s="300"/>
      <c r="J5" s="300"/>
      <c r="K5" s="300"/>
      <c r="L5" s="300"/>
      <c r="M5" s="302"/>
      <c r="N5" s="302"/>
      <c r="O5" s="302"/>
      <c r="P5" s="302"/>
      <c r="Q5" s="302"/>
      <c r="R5" s="302"/>
      <c r="S5" s="302"/>
      <c r="T5" s="302"/>
      <c r="U5" s="302"/>
      <c r="V5" s="302"/>
      <c r="W5" s="302"/>
      <c r="X5" s="302"/>
    </row>
    <row r="6" s="99" customFormat="true" ht="66.75" hidden="false" customHeight="true" outlineLevel="0" collapsed="false">
      <c r="A6" s="93"/>
      <c r="B6" s="94"/>
      <c r="C6" s="93"/>
      <c r="D6" s="93"/>
      <c r="E6" s="93"/>
      <c r="F6" s="93"/>
      <c r="G6" s="93"/>
      <c r="H6" s="93"/>
      <c r="I6" s="93"/>
      <c r="J6" s="93"/>
      <c r="K6" s="95"/>
      <c r="L6" s="95"/>
      <c r="M6" s="96"/>
      <c r="N6" s="96"/>
      <c r="O6" s="96"/>
      <c r="P6" s="96"/>
      <c r="Q6" s="95"/>
      <c r="R6" s="95"/>
      <c r="S6" s="98"/>
      <c r="T6" s="98"/>
      <c r="U6" s="98"/>
      <c r="W6" s="98" t="s">
        <v>691</v>
      </c>
      <c r="X6" s="98"/>
      <c r="Y6" s="98"/>
    </row>
    <row r="7" s="303" customFormat="true" ht="10.5" hidden="false" customHeight="false" outlineLevel="0" collapsed="false">
      <c r="A7" s="299"/>
      <c r="B7" s="299"/>
      <c r="C7" s="299"/>
      <c r="D7" s="300"/>
      <c r="E7" s="301"/>
      <c r="F7" s="300"/>
      <c r="G7" s="300"/>
      <c r="H7" s="300"/>
      <c r="I7" s="300"/>
      <c r="J7" s="300"/>
      <c r="K7" s="300"/>
      <c r="L7" s="300"/>
      <c r="M7" s="300"/>
      <c r="N7" s="300"/>
      <c r="O7" s="300"/>
      <c r="P7" s="300"/>
      <c r="Q7" s="300"/>
      <c r="R7" s="300"/>
      <c r="S7" s="300"/>
      <c r="T7" s="300"/>
      <c r="U7" s="300"/>
      <c r="V7" s="300"/>
      <c r="W7" s="300"/>
      <c r="X7" s="300"/>
    </row>
    <row r="8" s="303" customFormat="true" ht="41.25" hidden="false" customHeight="true" outlineLevel="0" collapsed="false">
      <c r="A8" s="298" t="s">
        <v>690</v>
      </c>
      <c r="B8" s="298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</row>
    <row r="9" customFormat="false" ht="10.5" hidden="false" customHeight="false" outlineLevel="0" collapsed="false">
      <c r="M9" s="294"/>
      <c r="N9" s="294"/>
      <c r="O9" s="294"/>
      <c r="P9" s="294"/>
      <c r="Q9" s="294"/>
      <c r="R9" s="294"/>
      <c r="S9" s="294"/>
      <c r="T9" s="294"/>
      <c r="U9" s="294"/>
      <c r="V9" s="294"/>
      <c r="W9" s="294"/>
      <c r="X9" s="294"/>
    </row>
    <row r="10" customFormat="false" ht="11.25" hidden="false" customHeight="false" outlineLevel="0" collapsed="false">
      <c r="A10" s="304"/>
      <c r="B10" s="304"/>
      <c r="C10" s="304"/>
      <c r="D10" s="305"/>
      <c r="E10" s="306"/>
      <c r="F10" s="305"/>
      <c r="G10" s="305"/>
      <c r="H10" s="305"/>
      <c r="I10" s="305"/>
      <c r="J10" s="305"/>
      <c r="K10" s="305"/>
      <c r="L10" s="305"/>
      <c r="M10" s="307"/>
      <c r="N10" s="307"/>
      <c r="O10" s="307"/>
      <c r="P10" s="307"/>
      <c r="Q10" s="307"/>
      <c r="R10" s="307"/>
      <c r="S10" s="307"/>
      <c r="T10" s="307"/>
      <c r="U10" s="307"/>
      <c r="V10" s="307"/>
      <c r="W10" s="307"/>
      <c r="X10" s="307"/>
      <c r="Y10" s="307" t="s">
        <v>437</v>
      </c>
    </row>
    <row r="11" customFormat="false" ht="10.5" hidden="false" customHeight="true" outlineLevel="0" collapsed="false">
      <c r="A11" s="308" t="s">
        <v>3</v>
      </c>
      <c r="B11" s="309" t="s">
        <v>215</v>
      </c>
      <c r="C11" s="309" t="s">
        <v>216</v>
      </c>
      <c r="D11" s="309" t="s">
        <v>217</v>
      </c>
      <c r="E11" s="260" t="s">
        <v>692</v>
      </c>
      <c r="F11" s="260" t="s">
        <v>5</v>
      </c>
      <c r="G11" s="260" t="s">
        <v>6</v>
      </c>
      <c r="H11" s="260"/>
      <c r="I11" s="260"/>
      <c r="J11" s="260" t="s">
        <v>7</v>
      </c>
      <c r="K11" s="260"/>
      <c r="L11" s="260"/>
      <c r="M11" s="260" t="s">
        <v>8</v>
      </c>
      <c r="N11" s="260"/>
      <c r="O11" s="260"/>
      <c r="P11" s="260" t="s">
        <v>9</v>
      </c>
      <c r="Q11" s="260"/>
      <c r="R11" s="260"/>
      <c r="S11" s="260" t="s">
        <v>10</v>
      </c>
      <c r="T11" s="260"/>
      <c r="U11" s="260"/>
      <c r="V11" s="260" t="s">
        <v>11</v>
      </c>
      <c r="W11" s="260"/>
      <c r="X11" s="260"/>
      <c r="Y11" s="310" t="s">
        <v>12</v>
      </c>
    </row>
    <row r="12" customFormat="false" ht="10.5" hidden="false" customHeight="true" outlineLevel="0" collapsed="false">
      <c r="A12" s="308"/>
      <c r="B12" s="309"/>
      <c r="C12" s="309"/>
      <c r="D12" s="309"/>
      <c r="E12" s="260"/>
      <c r="F12" s="260"/>
      <c r="G12" s="264" t="s">
        <v>13</v>
      </c>
      <c r="H12" s="264" t="s">
        <v>14</v>
      </c>
      <c r="I12" s="264"/>
      <c r="J12" s="264" t="s">
        <v>13</v>
      </c>
      <c r="K12" s="264" t="s">
        <v>14</v>
      </c>
      <c r="L12" s="264"/>
      <c r="M12" s="264" t="s">
        <v>13</v>
      </c>
      <c r="N12" s="264" t="s">
        <v>14</v>
      </c>
      <c r="O12" s="264"/>
      <c r="P12" s="264" t="s">
        <v>13</v>
      </c>
      <c r="Q12" s="264" t="s">
        <v>14</v>
      </c>
      <c r="R12" s="264"/>
      <c r="S12" s="264" t="s">
        <v>13</v>
      </c>
      <c r="T12" s="264" t="s">
        <v>14</v>
      </c>
      <c r="U12" s="264"/>
      <c r="V12" s="264" t="s">
        <v>13</v>
      </c>
      <c r="W12" s="264" t="s">
        <v>14</v>
      </c>
      <c r="X12" s="264"/>
      <c r="Y12" s="263" t="s">
        <v>15</v>
      </c>
    </row>
    <row r="13" customFormat="false" ht="21" hidden="false" customHeight="false" outlineLevel="0" collapsed="false">
      <c r="A13" s="308"/>
      <c r="B13" s="309"/>
      <c r="C13" s="309"/>
      <c r="D13" s="309"/>
      <c r="E13" s="260"/>
      <c r="F13" s="260"/>
      <c r="G13" s="264"/>
      <c r="H13" s="264" t="s">
        <v>16</v>
      </c>
      <c r="I13" s="264" t="s">
        <v>17</v>
      </c>
      <c r="J13" s="264"/>
      <c r="K13" s="264" t="s">
        <v>16</v>
      </c>
      <c r="L13" s="264" t="s">
        <v>17</v>
      </c>
      <c r="M13" s="264"/>
      <c r="N13" s="264" t="s">
        <v>16</v>
      </c>
      <c r="O13" s="264" t="s">
        <v>17</v>
      </c>
      <c r="P13" s="264"/>
      <c r="Q13" s="264" t="s">
        <v>16</v>
      </c>
      <c r="R13" s="264" t="s">
        <v>17</v>
      </c>
      <c r="S13" s="264"/>
      <c r="T13" s="264" t="s">
        <v>16</v>
      </c>
      <c r="U13" s="264" t="s">
        <v>17</v>
      </c>
      <c r="V13" s="264"/>
      <c r="W13" s="264" t="s">
        <v>16</v>
      </c>
      <c r="X13" s="264" t="s">
        <v>17</v>
      </c>
      <c r="Y13" s="263"/>
    </row>
    <row r="14" customFormat="false" ht="10.5" hidden="false" customHeight="false" outlineLevel="0" collapsed="false">
      <c r="A14" s="311" t="n">
        <v>1</v>
      </c>
      <c r="B14" s="264" t="n">
        <v>2</v>
      </c>
      <c r="C14" s="264" t="n">
        <v>3</v>
      </c>
      <c r="D14" s="264" t="n">
        <v>4</v>
      </c>
      <c r="E14" s="264" t="n">
        <v>5</v>
      </c>
      <c r="F14" s="264" t="n">
        <v>6</v>
      </c>
      <c r="G14" s="264" t="n">
        <v>7</v>
      </c>
      <c r="H14" s="264" t="n">
        <v>8</v>
      </c>
      <c r="I14" s="264" t="n">
        <v>9</v>
      </c>
      <c r="J14" s="264" t="n">
        <v>10</v>
      </c>
      <c r="K14" s="264" t="n">
        <v>11</v>
      </c>
      <c r="L14" s="264" t="n">
        <v>12</v>
      </c>
      <c r="M14" s="264" t="n">
        <v>13</v>
      </c>
      <c r="N14" s="264" t="n">
        <v>14</v>
      </c>
      <c r="O14" s="264" t="n">
        <v>15</v>
      </c>
      <c r="P14" s="264" t="n">
        <v>16</v>
      </c>
      <c r="Q14" s="264" t="n">
        <v>17</v>
      </c>
      <c r="R14" s="264" t="n">
        <v>18</v>
      </c>
      <c r="S14" s="264" t="n">
        <v>13</v>
      </c>
      <c r="T14" s="264" t="n">
        <v>14</v>
      </c>
      <c r="U14" s="264" t="n">
        <v>15</v>
      </c>
      <c r="V14" s="264" t="n">
        <v>13</v>
      </c>
      <c r="W14" s="264" t="n">
        <v>14</v>
      </c>
      <c r="X14" s="264" t="n">
        <v>15</v>
      </c>
      <c r="Y14" s="312" t="n">
        <v>22</v>
      </c>
    </row>
    <row r="15" customFormat="false" ht="10.5" hidden="false" customHeight="false" outlineLevel="0" collapsed="false">
      <c r="A15" s="311"/>
      <c r="B15" s="264"/>
      <c r="C15" s="264"/>
      <c r="D15" s="264"/>
      <c r="E15" s="313" t="s">
        <v>219</v>
      </c>
      <c r="F15" s="314"/>
      <c r="G15" s="315" t="n">
        <f aca="false">+H15+I15</f>
        <v>3581265.009</v>
      </c>
      <c r="H15" s="315" t="n">
        <f aca="false">+H16+H98+H115+H160+H206+H246+H259+H327+H404+H416+H112</f>
        <v>3125656.955</v>
      </c>
      <c r="I15" s="315" t="n">
        <f aca="false">+I16+I98+I115+I160+I206+I246+I259+I327+I404+I416+I112</f>
        <v>455608.054</v>
      </c>
      <c r="J15" s="315" t="n">
        <f aca="false">+K15+L15</f>
        <v>5417963.9</v>
      </c>
      <c r="K15" s="315" t="n">
        <f aca="false">+K16+K98+K115+K160+K206+K246+K259+K327+K404+K416</f>
        <v>3310000</v>
      </c>
      <c r="L15" s="316" t="n">
        <f aca="false">+L16+L98+L115+L160+L206+L246+L259+L327+L404+L416</f>
        <v>2107963.9</v>
      </c>
      <c r="M15" s="315" t="n">
        <f aca="false">+N15+O15</f>
        <v>6052500</v>
      </c>
      <c r="N15" s="315" t="n">
        <f aca="false">+N16+N98+N115+N160+N206+N246+N259+N327+N404+N416+N112</f>
        <v>3720500</v>
      </c>
      <c r="O15" s="315" t="n">
        <f aca="false">+O16+O98+O115+O160+O206+O246+O259+O327+O404+O416+O112</f>
        <v>2332000</v>
      </c>
      <c r="P15" s="315" t="n">
        <f aca="false">+M15-J15</f>
        <v>634536.1</v>
      </c>
      <c r="Q15" s="315" t="n">
        <f aca="false">+N15-K15</f>
        <v>410500</v>
      </c>
      <c r="R15" s="315" t="n">
        <f aca="false">+O15-L15</f>
        <v>224036.1</v>
      </c>
      <c r="S15" s="315" t="n">
        <f aca="false">+T15+U15</f>
        <v>6127500</v>
      </c>
      <c r="T15" s="315" t="n">
        <f aca="false">+T16+T98+T115+T160+T206+T246+T259+T327+T404+T416+T112</f>
        <v>3795500</v>
      </c>
      <c r="U15" s="315" t="n">
        <f aca="false">+U16+U98+U115+U160+U206+U246+U259+U327+U404+U416+U112</f>
        <v>2332000</v>
      </c>
      <c r="V15" s="315" t="n">
        <f aca="false">+W15+X15</f>
        <v>6221500</v>
      </c>
      <c r="W15" s="315" t="n">
        <f aca="false">+W16+W98+W115+W160+W206+W246+W259+W327+W404+W416+W112</f>
        <v>3889500</v>
      </c>
      <c r="X15" s="315" t="n">
        <f aca="false">+X16+X98+X115+X160+X206+X246+X259+X327+X404+X416+X112</f>
        <v>2332000</v>
      </c>
      <c r="Y15" s="317"/>
      <c r="Z15" s="318"/>
    </row>
    <row r="16" customFormat="false" ht="31.5" hidden="false" customHeight="false" outlineLevel="0" collapsed="false">
      <c r="A16" s="311" t="s">
        <v>220</v>
      </c>
      <c r="B16" s="264" t="s">
        <v>221</v>
      </c>
      <c r="C16" s="264" t="s">
        <v>222</v>
      </c>
      <c r="D16" s="264" t="s">
        <v>222</v>
      </c>
      <c r="E16" s="313" t="s">
        <v>223</v>
      </c>
      <c r="F16" s="314"/>
      <c r="G16" s="315" t="n">
        <f aca="false">+H16+I16</f>
        <v>1097088.679</v>
      </c>
      <c r="H16" s="315" t="n">
        <f aca="false">+H18+H61+H76</f>
        <v>936046.778</v>
      </c>
      <c r="I16" s="315" t="n">
        <f aca="false">+I18+I61+I76</f>
        <v>161041.901</v>
      </c>
      <c r="J16" s="315" t="n">
        <f aca="false">+K16+L16</f>
        <v>1296374</v>
      </c>
      <c r="K16" s="315" t="n">
        <f aca="false">+K18+K61+K76</f>
        <v>941500</v>
      </c>
      <c r="L16" s="315" t="n">
        <f aca="false">+L18+L61+L76</f>
        <v>354874</v>
      </c>
      <c r="M16" s="315" t="n">
        <f aca="false">+N16+O16</f>
        <v>1308874</v>
      </c>
      <c r="N16" s="315" t="n">
        <f aca="false">+N18+N61+N76</f>
        <v>964000</v>
      </c>
      <c r="O16" s="315" t="n">
        <f aca="false">+O18+O61+O76</f>
        <v>344874</v>
      </c>
      <c r="P16" s="315" t="n">
        <f aca="false">+M16-J16</f>
        <v>12500</v>
      </c>
      <c r="Q16" s="315" t="n">
        <f aca="false">+N16-K16</f>
        <v>22500</v>
      </c>
      <c r="R16" s="315" t="n">
        <f aca="false">+O16-L16</f>
        <v>-10000</v>
      </c>
      <c r="S16" s="315" t="n">
        <f aca="false">+T16+U16</f>
        <v>1313874</v>
      </c>
      <c r="T16" s="315" t="n">
        <f aca="false">+T18+T61+T76</f>
        <v>969000</v>
      </c>
      <c r="U16" s="315" t="n">
        <f aca="false">+U18+U61+U76</f>
        <v>344874</v>
      </c>
      <c r="V16" s="315" t="n">
        <f aca="false">+W16+X16</f>
        <v>1378874</v>
      </c>
      <c r="W16" s="315" t="n">
        <f aca="false">+W18+W61+W76</f>
        <v>1034000</v>
      </c>
      <c r="X16" s="315" t="n">
        <f aca="false">+X18+X61+X76</f>
        <v>344874</v>
      </c>
      <c r="Y16" s="317"/>
      <c r="Z16" s="318"/>
    </row>
    <row r="17" customFormat="false" ht="10.5" hidden="false" customHeight="false" outlineLevel="0" collapsed="false">
      <c r="A17" s="319"/>
      <c r="B17" s="320"/>
      <c r="C17" s="320"/>
      <c r="D17" s="321"/>
      <c r="E17" s="322" t="s">
        <v>14</v>
      </c>
      <c r="F17" s="321"/>
      <c r="G17" s="315"/>
      <c r="H17" s="323"/>
      <c r="I17" s="323"/>
      <c r="J17" s="315"/>
      <c r="K17" s="324"/>
      <c r="L17" s="324"/>
      <c r="M17" s="315" t="n">
        <f aca="false">+N17+O17</f>
        <v>0</v>
      </c>
      <c r="N17" s="323"/>
      <c r="O17" s="323"/>
      <c r="P17" s="315" t="n">
        <f aca="false">+M17-J17</f>
        <v>0</v>
      </c>
      <c r="Q17" s="315" t="n">
        <f aca="false">+N17-K17</f>
        <v>0</v>
      </c>
      <c r="R17" s="315" t="n">
        <f aca="false">+O17-L17</f>
        <v>0</v>
      </c>
      <c r="S17" s="315" t="n">
        <f aca="false">+T17+U17</f>
        <v>0</v>
      </c>
      <c r="T17" s="323"/>
      <c r="U17" s="323"/>
      <c r="V17" s="315" t="n">
        <f aca="false">+W17+X17</f>
        <v>0</v>
      </c>
      <c r="W17" s="323"/>
      <c r="X17" s="323"/>
      <c r="Y17" s="317"/>
      <c r="Z17" s="318"/>
    </row>
    <row r="18" customFormat="false" ht="63" hidden="false" customHeight="false" outlineLevel="0" collapsed="false">
      <c r="A18" s="311" t="s">
        <v>224</v>
      </c>
      <c r="B18" s="264" t="s">
        <v>221</v>
      </c>
      <c r="C18" s="264" t="s">
        <v>225</v>
      </c>
      <c r="D18" s="264" t="s">
        <v>222</v>
      </c>
      <c r="E18" s="325" t="s">
        <v>226</v>
      </c>
      <c r="F18" s="326"/>
      <c r="G18" s="315" t="n">
        <f aca="false">+H18+I18</f>
        <v>929076.579</v>
      </c>
      <c r="H18" s="327" t="n">
        <f aca="false">+H20</f>
        <v>898016.678</v>
      </c>
      <c r="I18" s="327" t="n">
        <f aca="false">+I20+I59</f>
        <v>31059.901</v>
      </c>
      <c r="J18" s="315" t="n">
        <f aca="false">+K18+L18</f>
        <v>1025254</v>
      </c>
      <c r="K18" s="327" t="n">
        <f aca="false">+K20</f>
        <v>878500</v>
      </c>
      <c r="L18" s="327" t="n">
        <f aca="false">+L20+L59</f>
        <v>146754</v>
      </c>
      <c r="M18" s="315" t="n">
        <f aca="false">+N18+O18</f>
        <v>1046754</v>
      </c>
      <c r="N18" s="327" t="n">
        <f aca="false">+N20</f>
        <v>900000</v>
      </c>
      <c r="O18" s="327" t="n">
        <f aca="false">+O20+O59</f>
        <v>146754</v>
      </c>
      <c r="P18" s="315" t="n">
        <f aca="false">+M18-J18</f>
        <v>21500</v>
      </c>
      <c r="Q18" s="315" t="n">
        <f aca="false">+N18-K18</f>
        <v>21500</v>
      </c>
      <c r="R18" s="315" t="n">
        <f aca="false">+O18-L18</f>
        <v>0</v>
      </c>
      <c r="S18" s="315" t="n">
        <f aca="false">+T18+U18</f>
        <v>1051754</v>
      </c>
      <c r="T18" s="327" t="n">
        <f aca="false">+T20</f>
        <v>905000</v>
      </c>
      <c r="U18" s="327" t="n">
        <f aca="false">+U20+U59</f>
        <v>146754</v>
      </c>
      <c r="V18" s="315" t="n">
        <f aca="false">+W18+X18</f>
        <v>1116754</v>
      </c>
      <c r="W18" s="327" t="n">
        <f aca="false">+W20</f>
        <v>970000</v>
      </c>
      <c r="X18" s="327" t="n">
        <f aca="false">+X20+X59</f>
        <v>146754</v>
      </c>
      <c r="Y18" s="317"/>
      <c r="Z18" s="318"/>
    </row>
    <row r="19" customFormat="false" ht="10.5" hidden="false" customHeight="false" outlineLevel="0" collapsed="false">
      <c r="A19" s="319"/>
      <c r="B19" s="320"/>
      <c r="C19" s="320"/>
      <c r="D19" s="321"/>
      <c r="E19" s="322" t="s">
        <v>227</v>
      </c>
      <c r="F19" s="321"/>
      <c r="G19" s="315" t="n">
        <f aca="false">+H19+I19</f>
        <v>0</v>
      </c>
      <c r="H19" s="323"/>
      <c r="I19" s="323"/>
      <c r="J19" s="315" t="n">
        <f aca="false">+K19+L19</f>
        <v>0</v>
      </c>
      <c r="K19" s="324"/>
      <c r="L19" s="324"/>
      <c r="M19" s="315" t="n">
        <f aca="false">+N19+O19</f>
        <v>0</v>
      </c>
      <c r="N19" s="323"/>
      <c r="O19" s="323"/>
      <c r="P19" s="315" t="n">
        <f aca="false">+M19-J19</f>
        <v>0</v>
      </c>
      <c r="Q19" s="315" t="n">
        <f aca="false">+N19-K19</f>
        <v>0</v>
      </c>
      <c r="R19" s="315" t="n">
        <f aca="false">+O19-L19</f>
        <v>0</v>
      </c>
      <c r="S19" s="315" t="n">
        <f aca="false">+T19+U19</f>
        <v>0</v>
      </c>
      <c r="T19" s="323"/>
      <c r="U19" s="323"/>
      <c r="V19" s="315" t="n">
        <f aca="false">+W19+X19</f>
        <v>0</v>
      </c>
      <c r="W19" s="323"/>
      <c r="X19" s="323"/>
      <c r="Y19" s="317"/>
      <c r="Z19" s="318"/>
    </row>
    <row r="20" customFormat="false" ht="21" hidden="false" customHeight="true" outlineLevel="0" collapsed="false">
      <c r="A20" s="311" t="s">
        <v>228</v>
      </c>
      <c r="B20" s="264" t="s">
        <v>221</v>
      </c>
      <c r="C20" s="264" t="s">
        <v>225</v>
      </c>
      <c r="D20" s="264" t="s">
        <v>225</v>
      </c>
      <c r="E20" s="322" t="s">
        <v>229</v>
      </c>
      <c r="F20" s="321"/>
      <c r="G20" s="315" t="n">
        <f aca="false">+H20+I20</f>
        <v>929076.579</v>
      </c>
      <c r="H20" s="324" t="n">
        <f aca="false">+H22+H59</f>
        <v>898016.678</v>
      </c>
      <c r="I20" s="324" t="n">
        <f aca="false">+I22+I59</f>
        <v>31059.901</v>
      </c>
      <c r="J20" s="315" t="n">
        <f aca="false">+K20+L20</f>
        <v>1025254</v>
      </c>
      <c r="K20" s="324" t="n">
        <f aca="false">+K22+K59</f>
        <v>878500</v>
      </c>
      <c r="L20" s="324" t="n">
        <f aca="false">+L22+L59</f>
        <v>146754</v>
      </c>
      <c r="M20" s="315" t="n">
        <f aca="false">+N20+O20</f>
        <v>1046754</v>
      </c>
      <c r="N20" s="324" t="n">
        <f aca="false">+N22+N59</f>
        <v>900000</v>
      </c>
      <c r="O20" s="324" t="n">
        <f aca="false">+O22+O59</f>
        <v>146754</v>
      </c>
      <c r="P20" s="315" t="n">
        <f aca="false">+M20-J20</f>
        <v>21500</v>
      </c>
      <c r="Q20" s="315" t="n">
        <f aca="false">+N20-K20</f>
        <v>21500</v>
      </c>
      <c r="R20" s="315" t="n">
        <f aca="false">+O20-L20</f>
        <v>0</v>
      </c>
      <c r="S20" s="315" t="n">
        <f aca="false">+T20+U20</f>
        <v>1051754</v>
      </c>
      <c r="T20" s="324" t="n">
        <f aca="false">+T22+T59</f>
        <v>905000</v>
      </c>
      <c r="U20" s="324" t="n">
        <f aca="false">+U22+U59</f>
        <v>146754</v>
      </c>
      <c r="V20" s="315" t="n">
        <f aca="false">+W20+X20</f>
        <v>1116754</v>
      </c>
      <c r="W20" s="324" t="n">
        <f aca="false">+W22+W59</f>
        <v>970000</v>
      </c>
      <c r="X20" s="324" t="n">
        <f aca="false">+X22+X59</f>
        <v>146754</v>
      </c>
      <c r="Y20" s="328" t="s">
        <v>693</v>
      </c>
      <c r="Z20" s="318"/>
    </row>
    <row r="21" customFormat="false" ht="10.5" hidden="false" customHeight="false" outlineLevel="0" collapsed="false">
      <c r="A21" s="319"/>
      <c r="B21" s="320"/>
      <c r="C21" s="320"/>
      <c r="D21" s="321"/>
      <c r="E21" s="322" t="s">
        <v>14</v>
      </c>
      <c r="F21" s="321"/>
      <c r="G21" s="315" t="n">
        <f aca="false">+H21+I21</f>
        <v>0</v>
      </c>
      <c r="H21" s="323"/>
      <c r="I21" s="323"/>
      <c r="J21" s="315" t="n">
        <f aca="false">+K21+L21</f>
        <v>0</v>
      </c>
      <c r="K21" s="324"/>
      <c r="L21" s="324"/>
      <c r="M21" s="315" t="n">
        <f aca="false">+N21+O21</f>
        <v>0</v>
      </c>
      <c r="N21" s="323"/>
      <c r="O21" s="323"/>
      <c r="P21" s="315" t="n">
        <f aca="false">+M21-J21</f>
        <v>0</v>
      </c>
      <c r="Q21" s="315" t="n">
        <f aca="false">+N21-K21</f>
        <v>0</v>
      </c>
      <c r="R21" s="315" t="n">
        <f aca="false">+O21-L21</f>
        <v>0</v>
      </c>
      <c r="S21" s="315" t="n">
        <f aca="false">+T21+U21</f>
        <v>0</v>
      </c>
      <c r="T21" s="323"/>
      <c r="U21" s="323"/>
      <c r="V21" s="315" t="n">
        <f aca="false">+W21+X21</f>
        <v>0</v>
      </c>
      <c r="W21" s="323"/>
      <c r="X21" s="323"/>
      <c r="Y21" s="328"/>
      <c r="Z21" s="318"/>
    </row>
    <row r="22" customFormat="false" ht="21" hidden="false" customHeight="false" outlineLevel="0" collapsed="false">
      <c r="A22" s="319"/>
      <c r="B22" s="320"/>
      <c r="C22" s="320"/>
      <c r="D22" s="321"/>
      <c r="E22" s="325" t="s">
        <v>694</v>
      </c>
      <c r="F22" s="329"/>
      <c r="G22" s="315" t="n">
        <f aca="false">+H22+I22</f>
        <v>929076.579</v>
      </c>
      <c r="H22" s="330" t="n">
        <f aca="false">+H23+H25+H26+H27+H28+H29+H30+H31+H32+H34+H35+H38+H39+H40+H42+H43+H45+H47+H49+H50+H51+H53+H55+H58+H24+H48+H57+H37+H36+H41+H44+H46+H54+H33</f>
        <v>898016.678</v>
      </c>
      <c r="I22" s="330" t="n">
        <f aca="false">+I23+I25+I26+I27+I28+I29+I30+I31+I32+I34+I35+I38+I39+I40+I42+I43+I45+I47+I49+I50+I51+I53+I55+I58+I24+I48+I57+I37+I36+I41+I44+I46+I54+I56+I52</f>
        <v>31059.901</v>
      </c>
      <c r="J22" s="315" t="n">
        <f aca="false">+K22+L22</f>
        <v>1002754</v>
      </c>
      <c r="K22" s="330" t="n">
        <f aca="false">SUM(K23:K58)</f>
        <v>856000</v>
      </c>
      <c r="L22" s="330" t="n">
        <f aca="false">SUM(L23:L58)</f>
        <v>146754</v>
      </c>
      <c r="M22" s="330" t="n">
        <f aca="false">+M23+M25+M26+M27+M28+M29+M30+M31+M32+M34+M35+M38+M39+M40+M42+M43+M45+M47+M49+M50+M51+M53+M55+M58</f>
        <v>954254</v>
      </c>
      <c r="N22" s="330" t="n">
        <f aca="false">+N23+N25+N26+N27+N28+N29+N30+N31+N32+N34+N35+N38+N39+N40+N42+N43+N45+N47+N49+N50+N51+N53+N55+N58+N24+N48+N57+N37+N36+N41+N44+N46+N54+N33</f>
        <v>877500</v>
      </c>
      <c r="O22" s="330" t="n">
        <f aca="false">SUM(O23:O58)</f>
        <v>146754</v>
      </c>
      <c r="P22" s="315" t="n">
        <f aca="false">+M22-J22</f>
        <v>-48500</v>
      </c>
      <c r="Q22" s="315" t="n">
        <f aca="false">+N22-K22</f>
        <v>21500</v>
      </c>
      <c r="R22" s="315" t="n">
        <f aca="false">+O22-L22</f>
        <v>0</v>
      </c>
      <c r="S22" s="330" t="n">
        <f aca="false">+S23+S25+S26+S27+S28+S29+S30+S31+S32+S34+S35+S38+S39+S40+S42+S43+S45+S47+S49+S50+S51+S53+S55+S58</f>
        <v>959254</v>
      </c>
      <c r="T22" s="330" t="n">
        <f aca="false">+T23+T25+T26+T27+T28+T29+T30+T31+T32+T34+T35+T38+T39+T40+T42+T43+T45+T47+T49+T50+T51+T53+T55+T58+T24+T48+T57+T37+T36+T41+T44+T46+T54+T33</f>
        <v>882500</v>
      </c>
      <c r="U22" s="330" t="n">
        <f aca="false">SUM(U23:U58)</f>
        <v>146754</v>
      </c>
      <c r="V22" s="330" t="n">
        <f aca="false">+V23+V25+V26+V27+V28+V29+V30+V31+V32+V34+V35+V38+V39+V40+V42+V43+V45+V47+V49+V50+V51+V53+V55+V58</f>
        <v>1024254</v>
      </c>
      <c r="W22" s="330" t="n">
        <f aca="false">+W23+W25+W26+W27+W28+W29+W30+W31+W32+W34+W35+W38+W39+W40+W42+W43+W45+W47+W49+W50+W51+W53+W55+W58+W24+W48+W57+W37+W36+W41+W44+W46+W54+W33</f>
        <v>947500</v>
      </c>
      <c r="X22" s="330" t="n">
        <f aca="false">SUM(X23:X58)</f>
        <v>146754</v>
      </c>
      <c r="Y22" s="328"/>
      <c r="Z22" s="318"/>
    </row>
    <row r="23" customFormat="false" ht="21" hidden="false" customHeight="false" outlineLevel="0" collapsed="false">
      <c r="A23" s="319"/>
      <c r="B23" s="320"/>
      <c r="C23" s="320"/>
      <c r="D23" s="321"/>
      <c r="E23" s="322" t="s">
        <v>451</v>
      </c>
      <c r="F23" s="264" t="s">
        <v>450</v>
      </c>
      <c r="G23" s="315" t="n">
        <f aca="false">+H23+I23</f>
        <v>783861.2</v>
      </c>
      <c r="H23" s="323" t="n">
        <f aca="false">719750.4+13640.6+8058+11000.6+5841.1+4676.8+1861.6+3857.7+7188.8+3981.7+4003.9</f>
        <v>783861.2</v>
      </c>
      <c r="I23" s="323"/>
      <c r="J23" s="315" t="n">
        <f aca="false">+K23+L23</f>
        <v>700000</v>
      </c>
      <c r="K23" s="324" t="n">
        <v>700000</v>
      </c>
      <c r="L23" s="324"/>
      <c r="M23" s="315" t="n">
        <f aca="false">+N23+O23</f>
        <v>721500</v>
      </c>
      <c r="N23" s="323" t="n">
        <v>721500</v>
      </c>
      <c r="O23" s="323"/>
      <c r="P23" s="315" t="n">
        <f aca="false">+M23-J23</f>
        <v>21500</v>
      </c>
      <c r="Q23" s="315" t="n">
        <f aca="false">+N23-K23</f>
        <v>21500</v>
      </c>
      <c r="R23" s="315" t="n">
        <f aca="false">+O23-L23</f>
        <v>0</v>
      </c>
      <c r="S23" s="315" t="n">
        <f aca="false">+T23+U23</f>
        <v>726500</v>
      </c>
      <c r="T23" s="323" t="n">
        <v>726500</v>
      </c>
      <c r="U23" s="323"/>
      <c r="V23" s="315" t="n">
        <f aca="false">+W23+X23</f>
        <v>791500</v>
      </c>
      <c r="W23" s="323" t="n">
        <v>791500</v>
      </c>
      <c r="X23" s="323"/>
      <c r="Y23" s="328"/>
      <c r="Z23" s="318"/>
    </row>
    <row r="24" customFormat="false" ht="21" hidden="false" customHeight="false" outlineLevel="0" collapsed="false">
      <c r="A24" s="319"/>
      <c r="B24" s="320"/>
      <c r="C24" s="320"/>
      <c r="D24" s="321"/>
      <c r="E24" s="331" t="s">
        <v>453</v>
      </c>
      <c r="F24" s="264" t="n">
        <v>4112</v>
      </c>
      <c r="G24" s="315" t="n">
        <f aca="false">+H24+I24</f>
        <v>0</v>
      </c>
      <c r="H24" s="323"/>
      <c r="I24" s="323"/>
      <c r="J24" s="315"/>
      <c r="K24" s="324"/>
      <c r="L24" s="324"/>
      <c r="M24" s="315"/>
      <c r="N24" s="323"/>
      <c r="O24" s="323"/>
      <c r="P24" s="315" t="n">
        <f aca="false">+M24-J24</f>
        <v>0</v>
      </c>
      <c r="Q24" s="315" t="n">
        <f aca="false">+N24-K24</f>
        <v>0</v>
      </c>
      <c r="R24" s="315" t="n">
        <f aca="false">+O24-L24</f>
        <v>0</v>
      </c>
      <c r="S24" s="315"/>
      <c r="T24" s="323"/>
      <c r="U24" s="323"/>
      <c r="V24" s="315"/>
      <c r="W24" s="323"/>
      <c r="X24" s="323"/>
      <c r="Y24" s="317"/>
      <c r="Z24" s="318"/>
    </row>
    <row r="25" customFormat="false" ht="21" hidden="false" customHeight="false" outlineLevel="0" collapsed="false">
      <c r="A25" s="319"/>
      <c r="B25" s="320"/>
      <c r="C25" s="320"/>
      <c r="D25" s="321"/>
      <c r="E25" s="322" t="s">
        <v>460</v>
      </c>
      <c r="F25" s="264" t="n">
        <v>4211</v>
      </c>
      <c r="G25" s="315" t="n">
        <f aca="false">+H25+I25</f>
        <v>13.6</v>
      </c>
      <c r="H25" s="323" t="n">
        <v>13.6</v>
      </c>
      <c r="I25" s="323"/>
      <c r="J25" s="315" t="n">
        <f aca="false">+K25+L25</f>
        <v>0</v>
      </c>
      <c r="K25" s="324"/>
      <c r="L25" s="324"/>
      <c r="M25" s="315"/>
      <c r="N25" s="323"/>
      <c r="O25" s="323"/>
      <c r="P25" s="315" t="n">
        <f aca="false">+M25-J25</f>
        <v>0</v>
      </c>
      <c r="Q25" s="315" t="n">
        <f aca="false">+N25-K25</f>
        <v>0</v>
      </c>
      <c r="R25" s="315" t="n">
        <f aca="false">+O25-L25</f>
        <v>0</v>
      </c>
      <c r="S25" s="315"/>
      <c r="T25" s="323"/>
      <c r="U25" s="323"/>
      <c r="V25" s="315"/>
      <c r="W25" s="323"/>
      <c r="X25" s="323"/>
      <c r="Y25" s="317"/>
      <c r="Z25" s="318"/>
    </row>
    <row r="26" customFormat="false" ht="10.5" hidden="false" customHeight="false" outlineLevel="0" collapsed="false">
      <c r="A26" s="319"/>
      <c r="B26" s="320"/>
      <c r="C26" s="320"/>
      <c r="D26" s="321"/>
      <c r="E26" s="322" t="s">
        <v>462</v>
      </c>
      <c r="F26" s="264" t="s">
        <v>461</v>
      </c>
      <c r="G26" s="315" t="n">
        <f aca="false">+H26+I26</f>
        <v>49133.588</v>
      </c>
      <c r="H26" s="323" t="n">
        <f aca="false">44815.566+98.622+168.5+624.4+243.7+220.5+265.3+102.6+244.6+1426.3+361.5+562</f>
        <v>49133.588</v>
      </c>
      <c r="I26" s="323"/>
      <c r="J26" s="315" t="n">
        <f aca="false">+K26+L26</f>
        <v>50000</v>
      </c>
      <c r="K26" s="324" t="n">
        <v>50000</v>
      </c>
      <c r="L26" s="324"/>
      <c r="M26" s="315" t="n">
        <f aca="false">+N26+O26</f>
        <v>50000</v>
      </c>
      <c r="N26" s="323" t="n">
        <v>50000</v>
      </c>
      <c r="O26" s="323"/>
      <c r="P26" s="315" t="n">
        <f aca="false">+M26-J26</f>
        <v>0</v>
      </c>
      <c r="Q26" s="315" t="n">
        <f aca="false">+N26-K26</f>
        <v>0</v>
      </c>
      <c r="R26" s="315" t="n">
        <f aca="false">+O26-L26</f>
        <v>0</v>
      </c>
      <c r="S26" s="315" t="n">
        <f aca="false">+T26+U26</f>
        <v>50000</v>
      </c>
      <c r="T26" s="323" t="n">
        <v>50000</v>
      </c>
      <c r="U26" s="323"/>
      <c r="V26" s="315" t="n">
        <f aca="false">+W26+X26</f>
        <v>50000</v>
      </c>
      <c r="W26" s="323" t="n">
        <v>50000</v>
      </c>
      <c r="X26" s="323"/>
      <c r="Y26" s="317"/>
      <c r="Z26" s="318"/>
    </row>
    <row r="27" customFormat="false" ht="10.5" hidden="false" customHeight="false" outlineLevel="0" collapsed="false">
      <c r="A27" s="319"/>
      <c r="B27" s="320"/>
      <c r="C27" s="320"/>
      <c r="D27" s="321"/>
      <c r="E27" s="322" t="s">
        <v>464</v>
      </c>
      <c r="F27" s="264" t="s">
        <v>463</v>
      </c>
      <c r="G27" s="315" t="n">
        <f aca="false">+H27+I27</f>
        <v>8210</v>
      </c>
      <c r="H27" s="323" t="n">
        <v>8210</v>
      </c>
      <c r="I27" s="323"/>
      <c r="J27" s="315" t="n">
        <f aca="false">+K27+L27</f>
        <v>15000</v>
      </c>
      <c r="K27" s="324" t="n">
        <v>15000</v>
      </c>
      <c r="L27" s="324"/>
      <c r="M27" s="315" t="n">
        <f aca="false">+N27+O27</f>
        <v>15000</v>
      </c>
      <c r="N27" s="323" t="n">
        <v>15000</v>
      </c>
      <c r="O27" s="323"/>
      <c r="P27" s="315" t="n">
        <f aca="false">+M27-J27</f>
        <v>0</v>
      </c>
      <c r="Q27" s="315" t="n">
        <f aca="false">+N27-K27</f>
        <v>0</v>
      </c>
      <c r="R27" s="315" t="n">
        <f aca="false">+O27-L27</f>
        <v>0</v>
      </c>
      <c r="S27" s="315" t="n">
        <f aca="false">+T27+U27</f>
        <v>15000</v>
      </c>
      <c r="T27" s="323" t="n">
        <v>15000</v>
      </c>
      <c r="U27" s="323"/>
      <c r="V27" s="315" t="n">
        <f aca="false">+W27+X27</f>
        <v>15000</v>
      </c>
      <c r="W27" s="323" t="n">
        <v>15000</v>
      </c>
      <c r="X27" s="323"/>
      <c r="Y27" s="317"/>
      <c r="Z27" s="318"/>
    </row>
    <row r="28" customFormat="false" ht="10.5" hidden="false" customHeight="false" outlineLevel="0" collapsed="false">
      <c r="A28" s="319"/>
      <c r="B28" s="320"/>
      <c r="C28" s="320"/>
      <c r="D28" s="321"/>
      <c r="E28" s="322" t="s">
        <v>466</v>
      </c>
      <c r="F28" s="264" t="s">
        <v>465</v>
      </c>
      <c r="G28" s="315" t="n">
        <f aca="false">+H28+I28</f>
        <v>7188.523</v>
      </c>
      <c r="H28" s="323" t="n">
        <f aca="false">6536.223+17.9+98.9+82+132.3+49.3+60+41.5+56.6+72+41.8</f>
        <v>7188.523</v>
      </c>
      <c r="I28" s="323"/>
      <c r="J28" s="315" t="n">
        <f aca="false">+K28+L28</f>
        <v>10000</v>
      </c>
      <c r="K28" s="324" t="n">
        <v>10000</v>
      </c>
      <c r="L28" s="324"/>
      <c r="M28" s="315" t="n">
        <f aca="false">+N28+O28</f>
        <v>10000</v>
      </c>
      <c r="N28" s="323" t="n">
        <v>10000</v>
      </c>
      <c r="O28" s="323"/>
      <c r="P28" s="315" t="n">
        <f aca="false">+M28-J28</f>
        <v>0</v>
      </c>
      <c r="Q28" s="315" t="n">
        <f aca="false">+N28-K28</f>
        <v>0</v>
      </c>
      <c r="R28" s="315" t="n">
        <f aca="false">+O28-L28</f>
        <v>0</v>
      </c>
      <c r="S28" s="315" t="n">
        <f aca="false">+T28+U28</f>
        <v>10000</v>
      </c>
      <c r="T28" s="323" t="n">
        <v>10000</v>
      </c>
      <c r="U28" s="323"/>
      <c r="V28" s="315" t="n">
        <f aca="false">+W28+X28</f>
        <v>10000</v>
      </c>
      <c r="W28" s="323" t="n">
        <v>10000</v>
      </c>
      <c r="X28" s="323"/>
      <c r="Y28" s="317"/>
      <c r="Z28" s="318"/>
    </row>
    <row r="29" customFormat="false" ht="10.5" hidden="false" customHeight="false" outlineLevel="0" collapsed="false">
      <c r="A29" s="319"/>
      <c r="B29" s="320"/>
      <c r="C29" s="320"/>
      <c r="D29" s="321"/>
      <c r="E29" s="322" t="s">
        <v>468</v>
      </c>
      <c r="F29" s="264" t="s">
        <v>467</v>
      </c>
      <c r="G29" s="315" t="n">
        <f aca="false">+H29+I29</f>
        <v>333</v>
      </c>
      <c r="H29" s="323" t="n">
        <v>333</v>
      </c>
      <c r="I29" s="323"/>
      <c r="J29" s="315" t="n">
        <f aca="false">+K29+L29</f>
        <v>1000</v>
      </c>
      <c r="K29" s="324" t="n">
        <v>1000</v>
      </c>
      <c r="L29" s="324"/>
      <c r="M29" s="315" t="n">
        <f aca="false">+N29+O29</f>
        <v>1000</v>
      </c>
      <c r="N29" s="323" t="n">
        <v>1000</v>
      </c>
      <c r="O29" s="323"/>
      <c r="P29" s="315" t="n">
        <f aca="false">+M29-J29</f>
        <v>0</v>
      </c>
      <c r="Q29" s="315" t="n">
        <f aca="false">+N29-K29</f>
        <v>0</v>
      </c>
      <c r="R29" s="315" t="n">
        <f aca="false">+O29-L29</f>
        <v>0</v>
      </c>
      <c r="S29" s="315" t="n">
        <f aca="false">+T29+U29</f>
        <v>1000</v>
      </c>
      <c r="T29" s="323" t="n">
        <v>1000</v>
      </c>
      <c r="U29" s="323"/>
      <c r="V29" s="315" t="n">
        <f aca="false">+W29+X29</f>
        <v>1000</v>
      </c>
      <c r="W29" s="323" t="n">
        <v>1000</v>
      </c>
      <c r="X29" s="323"/>
      <c r="Y29" s="317"/>
      <c r="Z29" s="318"/>
    </row>
    <row r="30" customFormat="false" ht="21" hidden="false" customHeight="false" outlineLevel="0" collapsed="false">
      <c r="A30" s="319"/>
      <c r="B30" s="320"/>
      <c r="C30" s="320"/>
      <c r="D30" s="321"/>
      <c r="E30" s="322" t="s">
        <v>470</v>
      </c>
      <c r="F30" s="264" t="s">
        <v>469</v>
      </c>
      <c r="G30" s="315" t="n">
        <f aca="false">+H30+I30</f>
        <v>0</v>
      </c>
      <c r="H30" s="323"/>
      <c r="I30" s="323"/>
      <c r="J30" s="315" t="n">
        <f aca="false">+K30+L30</f>
        <v>2000</v>
      </c>
      <c r="K30" s="324" t="n">
        <v>2000</v>
      </c>
      <c r="L30" s="324"/>
      <c r="M30" s="315" t="n">
        <f aca="false">+N30+O30</f>
        <v>2000</v>
      </c>
      <c r="N30" s="323" t="n">
        <v>2000</v>
      </c>
      <c r="O30" s="323"/>
      <c r="P30" s="315" t="n">
        <f aca="false">+M30-J30</f>
        <v>0</v>
      </c>
      <c r="Q30" s="315" t="n">
        <f aca="false">+N30-K30</f>
        <v>0</v>
      </c>
      <c r="R30" s="315" t="n">
        <f aca="false">+O30-L30</f>
        <v>0</v>
      </c>
      <c r="S30" s="315" t="n">
        <f aca="false">+T30+U30</f>
        <v>2000</v>
      </c>
      <c r="T30" s="323" t="n">
        <v>2000</v>
      </c>
      <c r="U30" s="323"/>
      <c r="V30" s="315" t="n">
        <f aca="false">+W30+X30</f>
        <v>2000</v>
      </c>
      <c r="W30" s="323" t="n">
        <v>2000</v>
      </c>
      <c r="X30" s="323"/>
      <c r="Y30" s="317"/>
      <c r="Z30" s="318"/>
    </row>
    <row r="31" customFormat="false" ht="10.5" hidden="false" customHeight="false" outlineLevel="0" collapsed="false">
      <c r="A31" s="319"/>
      <c r="B31" s="320"/>
      <c r="C31" s="320"/>
      <c r="D31" s="321"/>
      <c r="E31" s="322" t="s">
        <v>474</v>
      </c>
      <c r="F31" s="264" t="s">
        <v>473</v>
      </c>
      <c r="G31" s="315" t="n">
        <f aca="false">+H31+I31</f>
        <v>0</v>
      </c>
      <c r="H31" s="323"/>
      <c r="I31" s="323"/>
      <c r="J31" s="315" t="n">
        <f aca="false">+K31+L31</f>
        <v>1000</v>
      </c>
      <c r="K31" s="324" t="n">
        <v>1000</v>
      </c>
      <c r="L31" s="324"/>
      <c r="M31" s="315" t="n">
        <f aca="false">+N31+O31</f>
        <v>1000</v>
      </c>
      <c r="N31" s="323" t="n">
        <v>1000</v>
      </c>
      <c r="O31" s="323"/>
      <c r="P31" s="315" t="n">
        <f aca="false">+M31-J31</f>
        <v>0</v>
      </c>
      <c r="Q31" s="315" t="n">
        <f aca="false">+N31-K31</f>
        <v>0</v>
      </c>
      <c r="R31" s="315" t="n">
        <f aca="false">+O31-L31</f>
        <v>0</v>
      </c>
      <c r="S31" s="315" t="n">
        <f aca="false">+T31+U31</f>
        <v>1000</v>
      </c>
      <c r="T31" s="323" t="n">
        <v>1000</v>
      </c>
      <c r="U31" s="323"/>
      <c r="V31" s="315" t="n">
        <f aca="false">+W31+X31</f>
        <v>1000</v>
      </c>
      <c r="W31" s="323" t="n">
        <v>1000</v>
      </c>
      <c r="X31" s="323"/>
      <c r="Y31" s="317"/>
      <c r="Z31" s="318"/>
    </row>
    <row r="32" customFormat="false" ht="21" hidden="false" customHeight="false" outlineLevel="0" collapsed="false">
      <c r="A32" s="319"/>
      <c r="B32" s="320"/>
      <c r="C32" s="320"/>
      <c r="D32" s="321"/>
      <c r="E32" s="322" t="s">
        <v>476</v>
      </c>
      <c r="F32" s="264" t="s">
        <v>475</v>
      </c>
      <c r="G32" s="315" t="n">
        <f aca="false">+H32+I32</f>
        <v>5056.13</v>
      </c>
      <c r="H32" s="323" t="n">
        <v>5056.13</v>
      </c>
      <c r="I32" s="323"/>
      <c r="J32" s="315" t="n">
        <f aca="false">+K32+L32</f>
        <v>3000</v>
      </c>
      <c r="K32" s="324" t="n">
        <v>3000</v>
      </c>
      <c r="L32" s="324"/>
      <c r="M32" s="315" t="n">
        <f aca="false">+N32+O32</f>
        <v>3000</v>
      </c>
      <c r="N32" s="323" t="n">
        <v>3000</v>
      </c>
      <c r="O32" s="323"/>
      <c r="P32" s="315" t="n">
        <f aca="false">+M32-J32</f>
        <v>0</v>
      </c>
      <c r="Q32" s="315" t="n">
        <f aca="false">+N32-K32</f>
        <v>0</v>
      </c>
      <c r="R32" s="315" t="n">
        <f aca="false">+O32-L32</f>
        <v>0</v>
      </c>
      <c r="S32" s="315" t="n">
        <f aca="false">+T32+U32</f>
        <v>3000</v>
      </c>
      <c r="T32" s="323" t="n">
        <v>3000</v>
      </c>
      <c r="U32" s="323"/>
      <c r="V32" s="315" t="n">
        <f aca="false">+W32+X32</f>
        <v>3000</v>
      </c>
      <c r="W32" s="323" t="n">
        <v>3000</v>
      </c>
      <c r="X32" s="323"/>
      <c r="Y32" s="317"/>
      <c r="Z32" s="318"/>
    </row>
    <row r="33" customFormat="false" ht="10.5" hidden="false" customHeight="false" outlineLevel="0" collapsed="false">
      <c r="A33" s="319"/>
      <c r="B33" s="320"/>
      <c r="C33" s="320"/>
      <c r="D33" s="321"/>
      <c r="E33" s="331" t="s">
        <v>480</v>
      </c>
      <c r="F33" s="264" t="n">
        <v>4231</v>
      </c>
      <c r="G33" s="315" t="n">
        <f aca="false">+H33+I33</f>
        <v>0</v>
      </c>
      <c r="H33" s="323"/>
      <c r="I33" s="323"/>
      <c r="J33" s="315"/>
      <c r="K33" s="324"/>
      <c r="L33" s="324"/>
      <c r="M33" s="315"/>
      <c r="N33" s="323"/>
      <c r="O33" s="323"/>
      <c r="P33" s="315" t="n">
        <f aca="false">+M33-J33</f>
        <v>0</v>
      </c>
      <c r="Q33" s="315" t="n">
        <f aca="false">+N33-K33</f>
        <v>0</v>
      </c>
      <c r="R33" s="315" t="n">
        <f aca="false">+O33-L33</f>
        <v>0</v>
      </c>
      <c r="S33" s="315"/>
      <c r="T33" s="323"/>
      <c r="U33" s="323"/>
      <c r="V33" s="315"/>
      <c r="W33" s="323"/>
      <c r="X33" s="323"/>
      <c r="Y33" s="317"/>
      <c r="Z33" s="318"/>
    </row>
    <row r="34" customFormat="false" ht="10.5" hidden="false" customHeight="false" outlineLevel="0" collapsed="false">
      <c r="A34" s="319"/>
      <c r="B34" s="320"/>
      <c r="C34" s="320"/>
      <c r="D34" s="321"/>
      <c r="E34" s="322" t="s">
        <v>482</v>
      </c>
      <c r="F34" s="264" t="s">
        <v>481</v>
      </c>
      <c r="G34" s="315" t="n">
        <f aca="false">+H34+I34</f>
        <v>294.6</v>
      </c>
      <c r="H34" s="323" t="n">
        <v>294.6</v>
      </c>
      <c r="I34" s="323"/>
      <c r="J34" s="315" t="n">
        <f aca="false">+K34+L34</f>
        <v>2000</v>
      </c>
      <c r="K34" s="324" t="n">
        <v>2000</v>
      </c>
      <c r="L34" s="324"/>
      <c r="M34" s="315" t="n">
        <f aca="false">+N34+O34</f>
        <v>2000</v>
      </c>
      <c r="N34" s="323" t="n">
        <v>2000</v>
      </c>
      <c r="O34" s="323"/>
      <c r="P34" s="315" t="n">
        <f aca="false">+M34-J34</f>
        <v>0</v>
      </c>
      <c r="Q34" s="315" t="n">
        <f aca="false">+N34-K34</f>
        <v>0</v>
      </c>
      <c r="R34" s="315" t="n">
        <f aca="false">+O34-L34</f>
        <v>0</v>
      </c>
      <c r="S34" s="315" t="n">
        <f aca="false">+T34+U34</f>
        <v>2000</v>
      </c>
      <c r="T34" s="323" t="n">
        <v>2000</v>
      </c>
      <c r="U34" s="323"/>
      <c r="V34" s="315" t="n">
        <f aca="false">+W34+X34</f>
        <v>2000</v>
      </c>
      <c r="W34" s="323" t="n">
        <v>2000</v>
      </c>
      <c r="X34" s="323"/>
      <c r="Y34" s="317"/>
      <c r="Z34" s="318"/>
    </row>
    <row r="35" customFormat="false" ht="21" hidden="false" customHeight="false" outlineLevel="0" collapsed="false">
      <c r="A35" s="319"/>
      <c r="B35" s="320"/>
      <c r="C35" s="320"/>
      <c r="D35" s="321"/>
      <c r="E35" s="322" t="s">
        <v>484</v>
      </c>
      <c r="F35" s="264" t="s">
        <v>483</v>
      </c>
      <c r="G35" s="315" t="n">
        <f aca="false">+H35+I35</f>
        <v>350</v>
      </c>
      <c r="H35" s="323" t="n">
        <v>350</v>
      </c>
      <c r="I35" s="323"/>
      <c r="J35" s="315" t="n">
        <f aca="false">+K35+L35</f>
        <v>1000</v>
      </c>
      <c r="K35" s="324" t="n">
        <v>1000</v>
      </c>
      <c r="L35" s="324"/>
      <c r="M35" s="315" t="n">
        <f aca="false">+N35+O35</f>
        <v>1000</v>
      </c>
      <c r="N35" s="323" t="n">
        <v>1000</v>
      </c>
      <c r="O35" s="323"/>
      <c r="P35" s="315" t="n">
        <f aca="false">+M35-J35</f>
        <v>0</v>
      </c>
      <c r="Q35" s="315" t="n">
        <f aca="false">+N35-K35</f>
        <v>0</v>
      </c>
      <c r="R35" s="315" t="n">
        <f aca="false">+O35-L35</f>
        <v>0</v>
      </c>
      <c r="S35" s="315" t="n">
        <f aca="false">+T35+U35</f>
        <v>1000</v>
      </c>
      <c r="T35" s="323" t="n">
        <v>1000</v>
      </c>
      <c r="U35" s="323"/>
      <c r="V35" s="315" t="n">
        <f aca="false">+W35+X35</f>
        <v>1000</v>
      </c>
      <c r="W35" s="323" t="n">
        <v>1000</v>
      </c>
      <c r="X35" s="323"/>
      <c r="Y35" s="317"/>
      <c r="Z35" s="318"/>
    </row>
    <row r="36" customFormat="false" ht="10.5" hidden="false" customHeight="false" outlineLevel="0" collapsed="false">
      <c r="A36" s="319"/>
      <c r="B36" s="320"/>
      <c r="C36" s="320"/>
      <c r="D36" s="321"/>
      <c r="E36" s="331" t="s">
        <v>486</v>
      </c>
      <c r="F36" s="264" t="n">
        <v>4234</v>
      </c>
      <c r="G36" s="315" t="n">
        <f aca="false">+H36+I36</f>
        <v>0</v>
      </c>
      <c r="H36" s="323"/>
      <c r="I36" s="323"/>
      <c r="J36" s="315"/>
      <c r="K36" s="324"/>
      <c r="L36" s="324"/>
      <c r="M36" s="315"/>
      <c r="N36" s="323"/>
      <c r="O36" s="323"/>
      <c r="P36" s="315" t="n">
        <f aca="false">+M36-J36</f>
        <v>0</v>
      </c>
      <c r="Q36" s="315" t="n">
        <f aca="false">+N36-K36</f>
        <v>0</v>
      </c>
      <c r="R36" s="315" t="n">
        <f aca="false">+O36-L36</f>
        <v>0</v>
      </c>
      <c r="S36" s="315"/>
      <c r="T36" s="323"/>
      <c r="U36" s="323"/>
      <c r="V36" s="315"/>
      <c r="W36" s="323"/>
      <c r="X36" s="323"/>
      <c r="Y36" s="317"/>
      <c r="Z36" s="318"/>
    </row>
    <row r="37" customFormat="false" ht="10.5" hidden="false" customHeight="false" outlineLevel="0" collapsed="false">
      <c r="A37" s="319"/>
      <c r="B37" s="320"/>
      <c r="C37" s="320"/>
      <c r="D37" s="321"/>
      <c r="E37" s="322" t="s">
        <v>488</v>
      </c>
      <c r="F37" s="264" t="n">
        <v>4235</v>
      </c>
      <c r="G37" s="315" t="n">
        <f aca="false">+H37+I37</f>
        <v>0</v>
      </c>
      <c r="H37" s="323"/>
      <c r="I37" s="323"/>
      <c r="J37" s="315"/>
      <c r="K37" s="324"/>
      <c r="L37" s="324"/>
      <c r="M37" s="315"/>
      <c r="N37" s="323"/>
      <c r="O37" s="323"/>
      <c r="P37" s="315" t="n">
        <f aca="false">+M37-J37</f>
        <v>0</v>
      </c>
      <c r="Q37" s="315" t="n">
        <f aca="false">+N37-K37</f>
        <v>0</v>
      </c>
      <c r="R37" s="315" t="n">
        <f aca="false">+O37-L37</f>
        <v>0</v>
      </c>
      <c r="S37" s="315"/>
      <c r="T37" s="323"/>
      <c r="U37" s="323"/>
      <c r="V37" s="315"/>
      <c r="W37" s="323"/>
      <c r="X37" s="323"/>
      <c r="Y37" s="317"/>
      <c r="Z37" s="318"/>
    </row>
    <row r="38" customFormat="false" ht="21" hidden="false" customHeight="false" outlineLevel="0" collapsed="false">
      <c r="A38" s="319"/>
      <c r="B38" s="320"/>
      <c r="C38" s="320"/>
      <c r="D38" s="321"/>
      <c r="E38" s="322" t="s">
        <v>695</v>
      </c>
      <c r="F38" s="264" t="n">
        <v>4236</v>
      </c>
      <c r="G38" s="315" t="n">
        <f aca="false">+H38+I38</f>
        <v>137</v>
      </c>
      <c r="H38" s="323" t="n">
        <v>137</v>
      </c>
      <c r="I38" s="323"/>
      <c r="J38" s="315" t="n">
        <f aca="false">+K38+L38</f>
        <v>1000</v>
      </c>
      <c r="K38" s="324" t="n">
        <v>1000</v>
      </c>
      <c r="L38" s="324"/>
      <c r="M38" s="315" t="n">
        <f aca="false">+N38+O38</f>
        <v>1000</v>
      </c>
      <c r="N38" s="323" t="n">
        <v>1000</v>
      </c>
      <c r="O38" s="323"/>
      <c r="P38" s="315" t="n">
        <f aca="false">+M38-J38</f>
        <v>0</v>
      </c>
      <c r="Q38" s="315" t="n">
        <f aca="false">+N38-K38</f>
        <v>0</v>
      </c>
      <c r="R38" s="315" t="n">
        <f aca="false">+O38-L38</f>
        <v>0</v>
      </c>
      <c r="S38" s="315" t="n">
        <f aca="false">+T38+U38</f>
        <v>1000</v>
      </c>
      <c r="T38" s="323" t="n">
        <v>1000</v>
      </c>
      <c r="U38" s="323"/>
      <c r="V38" s="315" t="n">
        <f aca="false">+W38+X38</f>
        <v>1000</v>
      </c>
      <c r="W38" s="323" t="n">
        <v>1000</v>
      </c>
      <c r="X38" s="323"/>
      <c r="Y38" s="317"/>
      <c r="Z38" s="318"/>
    </row>
    <row r="39" customFormat="false" ht="21" hidden="false" customHeight="false" outlineLevel="0" collapsed="false">
      <c r="A39" s="319"/>
      <c r="B39" s="320"/>
      <c r="C39" s="320"/>
      <c r="D39" s="321"/>
      <c r="E39" s="322" t="s">
        <v>492</v>
      </c>
      <c r="F39" s="264" t="s">
        <v>493</v>
      </c>
      <c r="G39" s="315" t="n">
        <f aca="false">+H39+I39</f>
        <v>3189.16</v>
      </c>
      <c r="H39" s="323" t="n">
        <v>3189.16</v>
      </c>
      <c r="I39" s="323"/>
      <c r="J39" s="315" t="n">
        <f aca="false">+K39+L39</f>
        <v>7000</v>
      </c>
      <c r="K39" s="324" t="n">
        <v>7000</v>
      </c>
      <c r="L39" s="324"/>
      <c r="M39" s="315" t="n">
        <f aca="false">+N39+O39</f>
        <v>7000</v>
      </c>
      <c r="N39" s="323" t="n">
        <v>7000</v>
      </c>
      <c r="O39" s="323"/>
      <c r="P39" s="315" t="n">
        <f aca="false">+M39-J39</f>
        <v>0</v>
      </c>
      <c r="Q39" s="315" t="n">
        <f aca="false">+N39-K39</f>
        <v>0</v>
      </c>
      <c r="R39" s="315" t="n">
        <f aca="false">+O39-L39</f>
        <v>0</v>
      </c>
      <c r="S39" s="315" t="n">
        <f aca="false">+T39+U39</f>
        <v>7000</v>
      </c>
      <c r="T39" s="323" t="n">
        <v>7000</v>
      </c>
      <c r="U39" s="323"/>
      <c r="V39" s="315" t="n">
        <f aca="false">+W39+X39</f>
        <v>7000</v>
      </c>
      <c r="W39" s="323" t="n">
        <v>7000</v>
      </c>
      <c r="X39" s="323"/>
      <c r="Y39" s="317"/>
      <c r="Z39" s="318"/>
    </row>
    <row r="40" customFormat="false" ht="10.5" hidden="false" customHeight="false" outlineLevel="0" collapsed="false">
      <c r="A40" s="319"/>
      <c r="B40" s="320"/>
      <c r="C40" s="320"/>
      <c r="D40" s="321"/>
      <c r="E40" s="322" t="s">
        <v>497</v>
      </c>
      <c r="F40" s="264" t="s">
        <v>496</v>
      </c>
      <c r="G40" s="315" t="n">
        <f aca="false">+H40+I40</f>
        <v>30.9</v>
      </c>
      <c r="H40" s="323" t="n">
        <f aca="false">18+12.9</f>
        <v>30.9</v>
      </c>
      <c r="I40" s="323"/>
      <c r="J40" s="315" t="n">
        <f aca="false">+K40+L40</f>
        <v>500</v>
      </c>
      <c r="K40" s="324" t="n">
        <v>500</v>
      </c>
      <c r="L40" s="324"/>
      <c r="M40" s="315" t="n">
        <f aca="false">+N40+O40</f>
        <v>500</v>
      </c>
      <c r="N40" s="323" t="n">
        <v>500</v>
      </c>
      <c r="O40" s="323"/>
      <c r="P40" s="315" t="n">
        <f aca="false">+M40-J40</f>
        <v>0</v>
      </c>
      <c r="Q40" s="315" t="n">
        <f aca="false">+N40-K40</f>
        <v>0</v>
      </c>
      <c r="R40" s="315" t="n">
        <f aca="false">+O40-L40</f>
        <v>0</v>
      </c>
      <c r="S40" s="315" t="n">
        <f aca="false">+T40+U40</f>
        <v>500</v>
      </c>
      <c r="T40" s="323" t="n">
        <v>500</v>
      </c>
      <c r="U40" s="323"/>
      <c r="V40" s="315" t="n">
        <f aca="false">+W40+X40</f>
        <v>500</v>
      </c>
      <c r="W40" s="323" t="n">
        <v>500</v>
      </c>
      <c r="X40" s="323"/>
      <c r="Y40" s="317"/>
      <c r="Z40" s="318"/>
    </row>
    <row r="41" customFormat="false" ht="21" hidden="false" customHeight="false" outlineLevel="0" collapsed="false">
      <c r="A41" s="319"/>
      <c r="B41" s="320"/>
      <c r="C41" s="320"/>
      <c r="D41" s="321"/>
      <c r="E41" s="331" t="s">
        <v>501</v>
      </c>
      <c r="F41" s="264" t="n">
        <v>4251</v>
      </c>
      <c r="G41" s="315" t="n">
        <f aca="false">+H41+I41</f>
        <v>0</v>
      </c>
      <c r="H41" s="323"/>
      <c r="I41" s="323"/>
      <c r="J41" s="315"/>
      <c r="K41" s="324"/>
      <c r="L41" s="324"/>
      <c r="M41" s="315"/>
      <c r="N41" s="323"/>
      <c r="O41" s="323"/>
      <c r="P41" s="315" t="n">
        <f aca="false">+M41-J41</f>
        <v>0</v>
      </c>
      <c r="Q41" s="315" t="n">
        <f aca="false">+N41-K41</f>
        <v>0</v>
      </c>
      <c r="R41" s="315" t="n">
        <f aca="false">+O41-L41</f>
        <v>0</v>
      </c>
      <c r="S41" s="315"/>
      <c r="T41" s="323"/>
      <c r="U41" s="323"/>
      <c r="V41" s="315"/>
      <c r="W41" s="323"/>
      <c r="X41" s="323"/>
      <c r="Y41" s="317"/>
      <c r="Z41" s="318"/>
    </row>
    <row r="42" customFormat="false" ht="21" hidden="false" customHeight="false" outlineLevel="0" collapsed="false">
      <c r="A42" s="319"/>
      <c r="B42" s="320"/>
      <c r="C42" s="320"/>
      <c r="D42" s="321"/>
      <c r="E42" s="322" t="s">
        <v>503</v>
      </c>
      <c r="F42" s="264" t="s">
        <v>502</v>
      </c>
      <c r="G42" s="315" t="n">
        <f aca="false">+H42+I42</f>
        <v>1124.94</v>
      </c>
      <c r="H42" s="323" t="n">
        <v>1124.94</v>
      </c>
      <c r="I42" s="323"/>
      <c r="J42" s="315" t="n">
        <f aca="false">+K42+L42</f>
        <v>5000</v>
      </c>
      <c r="K42" s="324" t="n">
        <v>5000</v>
      </c>
      <c r="L42" s="324"/>
      <c r="M42" s="315" t="n">
        <f aca="false">+N42+O42</f>
        <v>5000</v>
      </c>
      <c r="N42" s="323" t="n">
        <v>5000</v>
      </c>
      <c r="O42" s="323"/>
      <c r="P42" s="315" t="n">
        <f aca="false">+M42-J42</f>
        <v>0</v>
      </c>
      <c r="Q42" s="315" t="n">
        <f aca="false">+N42-K42</f>
        <v>0</v>
      </c>
      <c r="R42" s="315" t="n">
        <f aca="false">+O42-L42</f>
        <v>0</v>
      </c>
      <c r="S42" s="315" t="n">
        <f aca="false">+T42+U42</f>
        <v>5000</v>
      </c>
      <c r="T42" s="323" t="n">
        <v>5000</v>
      </c>
      <c r="U42" s="323"/>
      <c r="V42" s="315" t="n">
        <f aca="false">+W42+X42</f>
        <v>5000</v>
      </c>
      <c r="W42" s="323" t="n">
        <v>5000</v>
      </c>
      <c r="X42" s="323"/>
      <c r="Y42" s="317"/>
      <c r="Z42" s="318"/>
    </row>
    <row r="43" customFormat="false" ht="10.5" hidden="false" customHeight="false" outlineLevel="0" collapsed="false">
      <c r="A43" s="319"/>
      <c r="B43" s="320"/>
      <c r="C43" s="320"/>
      <c r="D43" s="321"/>
      <c r="E43" s="322" t="s">
        <v>507</v>
      </c>
      <c r="F43" s="264" t="s">
        <v>506</v>
      </c>
      <c r="G43" s="315" t="n">
        <f aca="false">+H43+I43</f>
        <v>12828.07</v>
      </c>
      <c r="H43" s="323" t="n">
        <v>12828.07</v>
      </c>
      <c r="I43" s="323"/>
      <c r="J43" s="315" t="n">
        <f aca="false">+K43+L43</f>
        <v>20000</v>
      </c>
      <c r="K43" s="324" t="n">
        <v>20000</v>
      </c>
      <c r="L43" s="324"/>
      <c r="M43" s="315" t="n">
        <f aca="false">+N43+O43</f>
        <v>20000</v>
      </c>
      <c r="N43" s="323" t="n">
        <v>20000</v>
      </c>
      <c r="O43" s="323"/>
      <c r="P43" s="315" t="n">
        <f aca="false">+M43-J43</f>
        <v>0</v>
      </c>
      <c r="Q43" s="315" t="n">
        <f aca="false">+N43-K43</f>
        <v>0</v>
      </c>
      <c r="R43" s="315" t="n">
        <f aca="false">+O43-L43</f>
        <v>0</v>
      </c>
      <c r="S43" s="315" t="n">
        <f aca="false">+T43+U43</f>
        <v>20000</v>
      </c>
      <c r="T43" s="323" t="n">
        <v>20000</v>
      </c>
      <c r="U43" s="323"/>
      <c r="V43" s="315" t="n">
        <f aca="false">+W43+X43</f>
        <v>20000</v>
      </c>
      <c r="W43" s="323" t="n">
        <v>20000</v>
      </c>
      <c r="X43" s="323"/>
      <c r="Y43" s="317"/>
      <c r="Z43" s="318"/>
    </row>
    <row r="44" customFormat="false" ht="21" hidden="false" customHeight="false" outlineLevel="0" collapsed="false">
      <c r="A44" s="319"/>
      <c r="B44" s="320"/>
      <c r="C44" s="320"/>
      <c r="D44" s="321"/>
      <c r="E44" s="331" t="s">
        <v>509</v>
      </c>
      <c r="F44" s="264" t="n">
        <v>4263</v>
      </c>
      <c r="G44" s="315" t="n">
        <f aca="false">+H44+I44</f>
        <v>0</v>
      </c>
      <c r="H44" s="323"/>
      <c r="I44" s="323"/>
      <c r="J44" s="315"/>
      <c r="K44" s="324"/>
      <c r="L44" s="324"/>
      <c r="M44" s="315"/>
      <c r="N44" s="323"/>
      <c r="O44" s="323"/>
      <c r="P44" s="315" t="n">
        <f aca="false">+M44-J44</f>
        <v>0</v>
      </c>
      <c r="Q44" s="315" t="n">
        <f aca="false">+N44-K44</f>
        <v>0</v>
      </c>
      <c r="R44" s="315" t="n">
        <f aca="false">+O44-L44</f>
        <v>0</v>
      </c>
      <c r="S44" s="315"/>
      <c r="T44" s="323"/>
      <c r="U44" s="323"/>
      <c r="V44" s="315"/>
      <c r="W44" s="323"/>
      <c r="X44" s="323"/>
      <c r="Y44" s="317"/>
      <c r="Z44" s="318"/>
    </row>
    <row r="45" customFormat="false" ht="10.5" hidden="false" customHeight="false" outlineLevel="0" collapsed="false">
      <c r="A45" s="319"/>
      <c r="B45" s="320"/>
      <c r="C45" s="320"/>
      <c r="D45" s="321"/>
      <c r="E45" s="322" t="s">
        <v>511</v>
      </c>
      <c r="F45" s="264" t="s">
        <v>510</v>
      </c>
      <c r="G45" s="315" t="n">
        <f aca="false">+H45+I45</f>
        <v>10613.27</v>
      </c>
      <c r="H45" s="323" t="n">
        <f aca="false">9985.67+376+158.4+93.2</f>
        <v>10613.27</v>
      </c>
      <c r="I45" s="323"/>
      <c r="J45" s="315" t="n">
        <f aca="false">+K45+L45</f>
        <v>15000</v>
      </c>
      <c r="K45" s="324" t="n">
        <v>15000</v>
      </c>
      <c r="L45" s="324"/>
      <c r="M45" s="315" t="n">
        <f aca="false">+N45+O45</f>
        <v>15000</v>
      </c>
      <c r="N45" s="323" t="n">
        <v>15000</v>
      </c>
      <c r="O45" s="323"/>
      <c r="P45" s="315" t="n">
        <f aca="false">+M45-J45</f>
        <v>0</v>
      </c>
      <c r="Q45" s="315" t="n">
        <f aca="false">+N45-K45</f>
        <v>0</v>
      </c>
      <c r="R45" s="315" t="n">
        <f aca="false">+O45-L45</f>
        <v>0</v>
      </c>
      <c r="S45" s="315" t="n">
        <f aca="false">+T45+U45</f>
        <v>15000</v>
      </c>
      <c r="T45" s="323" t="n">
        <v>15000</v>
      </c>
      <c r="U45" s="323"/>
      <c r="V45" s="315" t="n">
        <f aca="false">+W45+X45</f>
        <v>15000</v>
      </c>
      <c r="W45" s="323" t="n">
        <v>15000</v>
      </c>
      <c r="X45" s="323"/>
      <c r="Y45" s="317"/>
      <c r="Z45" s="318"/>
    </row>
    <row r="46" customFormat="false" ht="21" hidden="false" customHeight="false" outlineLevel="0" collapsed="false">
      <c r="A46" s="319"/>
      <c r="B46" s="320"/>
      <c r="C46" s="320"/>
      <c r="D46" s="321"/>
      <c r="E46" s="331" t="s">
        <v>512</v>
      </c>
      <c r="F46" s="264" t="n">
        <v>4266</v>
      </c>
      <c r="G46" s="315" t="n">
        <f aca="false">+H46+I46</f>
        <v>0</v>
      </c>
      <c r="H46" s="323"/>
      <c r="I46" s="323"/>
      <c r="J46" s="315"/>
      <c r="K46" s="324"/>
      <c r="L46" s="324"/>
      <c r="M46" s="315"/>
      <c r="N46" s="323"/>
      <c r="O46" s="323"/>
      <c r="P46" s="315" t="n">
        <f aca="false">+M46-J46</f>
        <v>0</v>
      </c>
      <c r="Q46" s="315" t="n">
        <f aca="false">+N46-K46</f>
        <v>0</v>
      </c>
      <c r="R46" s="315" t="n">
        <f aca="false">+O46-L46</f>
        <v>0</v>
      </c>
      <c r="S46" s="315"/>
      <c r="T46" s="323"/>
      <c r="U46" s="323"/>
      <c r="V46" s="315"/>
      <c r="W46" s="323"/>
      <c r="X46" s="323"/>
      <c r="Y46" s="317"/>
      <c r="Z46" s="318"/>
    </row>
    <row r="47" customFormat="false" ht="21" hidden="false" customHeight="false" outlineLevel="0" collapsed="false">
      <c r="A47" s="319"/>
      <c r="B47" s="320"/>
      <c r="C47" s="320"/>
      <c r="D47" s="321"/>
      <c r="E47" s="322" t="s">
        <v>514</v>
      </c>
      <c r="F47" s="264" t="s">
        <v>513</v>
      </c>
      <c r="G47" s="315" t="n">
        <f aca="false">+H47+I47</f>
        <v>9411.833</v>
      </c>
      <c r="H47" s="323" t="n">
        <f aca="false">9362.033+49.8</f>
        <v>9411.833</v>
      </c>
      <c r="I47" s="323"/>
      <c r="J47" s="315" t="n">
        <f aca="false">+K47+L47</f>
        <v>20000</v>
      </c>
      <c r="K47" s="324" t="n">
        <v>20000</v>
      </c>
      <c r="L47" s="324"/>
      <c r="M47" s="315" t="n">
        <f aca="false">+N47+O47</f>
        <v>20000</v>
      </c>
      <c r="N47" s="323" t="n">
        <v>20000</v>
      </c>
      <c r="O47" s="323"/>
      <c r="P47" s="315" t="n">
        <f aca="false">+M47-J47</f>
        <v>0</v>
      </c>
      <c r="Q47" s="315" t="n">
        <f aca="false">+N47-K47</f>
        <v>0</v>
      </c>
      <c r="R47" s="315" t="n">
        <f aca="false">+O47-L47</f>
        <v>0</v>
      </c>
      <c r="S47" s="315" t="n">
        <f aca="false">+T47+U47</f>
        <v>20000</v>
      </c>
      <c r="T47" s="323" t="n">
        <v>20000</v>
      </c>
      <c r="U47" s="323"/>
      <c r="V47" s="315" t="n">
        <f aca="false">+W47+X47</f>
        <v>20000</v>
      </c>
      <c r="W47" s="323" t="n">
        <v>20000</v>
      </c>
      <c r="X47" s="323"/>
      <c r="Y47" s="317"/>
      <c r="Z47" s="318"/>
    </row>
    <row r="48" customFormat="false" ht="10.5" hidden="false" customHeight="false" outlineLevel="0" collapsed="false">
      <c r="A48" s="319"/>
      <c r="B48" s="320"/>
      <c r="C48" s="320"/>
      <c r="D48" s="321"/>
      <c r="E48" s="331" t="s">
        <v>516</v>
      </c>
      <c r="F48" s="264" t="n">
        <v>4269</v>
      </c>
      <c r="G48" s="315" t="n">
        <f aca="false">+H48+I48</f>
        <v>0</v>
      </c>
      <c r="H48" s="323"/>
      <c r="I48" s="323"/>
      <c r="J48" s="315"/>
      <c r="K48" s="324"/>
      <c r="L48" s="324"/>
      <c r="M48" s="315"/>
      <c r="N48" s="323"/>
      <c r="O48" s="323"/>
      <c r="P48" s="315" t="n">
        <f aca="false">+M48-J48</f>
        <v>0</v>
      </c>
      <c r="Q48" s="315" t="n">
        <f aca="false">+N48-K48</f>
        <v>0</v>
      </c>
      <c r="R48" s="315" t="n">
        <f aca="false">+O48-L48</f>
        <v>0</v>
      </c>
      <c r="S48" s="315"/>
      <c r="T48" s="323"/>
      <c r="U48" s="323"/>
      <c r="V48" s="315"/>
      <c r="W48" s="323"/>
      <c r="X48" s="323"/>
      <c r="Y48" s="317"/>
      <c r="Z48" s="318"/>
    </row>
    <row r="49" customFormat="false" ht="31.5" hidden="false" customHeight="false" outlineLevel="0" collapsed="false">
      <c r="A49" s="319"/>
      <c r="B49" s="320"/>
      <c r="C49" s="320"/>
      <c r="D49" s="321"/>
      <c r="E49" s="322" t="s">
        <v>530</v>
      </c>
      <c r="F49" s="264" t="s">
        <v>531</v>
      </c>
      <c r="G49" s="315" t="n">
        <f aca="false">+H49+I49</f>
        <v>0</v>
      </c>
      <c r="H49" s="323"/>
      <c r="I49" s="323"/>
      <c r="J49" s="315" t="n">
        <f aca="false">+K49+L49</f>
        <v>0</v>
      </c>
      <c r="K49" s="324"/>
      <c r="L49" s="324"/>
      <c r="M49" s="315" t="n">
        <f aca="false">+N49+O49</f>
        <v>0</v>
      </c>
      <c r="N49" s="323"/>
      <c r="O49" s="323"/>
      <c r="P49" s="315" t="n">
        <f aca="false">+M49-J49</f>
        <v>0</v>
      </c>
      <c r="Q49" s="315" t="n">
        <f aca="false">+N49-K49</f>
        <v>0</v>
      </c>
      <c r="R49" s="315" t="n">
        <f aca="false">+O49-L49</f>
        <v>0</v>
      </c>
      <c r="S49" s="315" t="n">
        <f aca="false">+T49+U49</f>
        <v>0</v>
      </c>
      <c r="T49" s="323"/>
      <c r="U49" s="323"/>
      <c r="V49" s="315" t="n">
        <f aca="false">+W49+X49</f>
        <v>0</v>
      </c>
      <c r="W49" s="323"/>
      <c r="X49" s="323"/>
      <c r="Y49" s="317"/>
      <c r="Z49" s="318"/>
    </row>
    <row r="50" customFormat="false" ht="10.5" hidden="false" customHeight="false" outlineLevel="0" collapsed="false">
      <c r="A50" s="319"/>
      <c r="B50" s="320"/>
      <c r="C50" s="320"/>
      <c r="D50" s="321"/>
      <c r="E50" s="322" t="s">
        <v>696</v>
      </c>
      <c r="F50" s="264" t="n">
        <v>4822</v>
      </c>
      <c r="G50" s="315" t="n">
        <f aca="false">+H50+I50</f>
        <v>788</v>
      </c>
      <c r="H50" s="323" t="n">
        <v>788</v>
      </c>
      <c r="I50" s="323"/>
      <c r="J50" s="315" t="n">
        <f aca="false">+K50+L50</f>
        <v>500</v>
      </c>
      <c r="K50" s="324" t="n">
        <v>500</v>
      </c>
      <c r="L50" s="324"/>
      <c r="M50" s="315" t="n">
        <f aca="false">+N50+O50</f>
        <v>500</v>
      </c>
      <c r="N50" s="323" t="n">
        <v>500</v>
      </c>
      <c r="O50" s="323"/>
      <c r="P50" s="315" t="n">
        <f aca="false">+M50-J50</f>
        <v>0</v>
      </c>
      <c r="Q50" s="315" t="n">
        <f aca="false">+N50-K50</f>
        <v>0</v>
      </c>
      <c r="R50" s="315" t="n">
        <f aca="false">+O50-L50</f>
        <v>0</v>
      </c>
      <c r="S50" s="315" t="n">
        <f aca="false">+T50+U50</f>
        <v>500</v>
      </c>
      <c r="T50" s="323" t="n">
        <v>500</v>
      </c>
      <c r="U50" s="323"/>
      <c r="V50" s="315" t="n">
        <f aca="false">+W50+X50</f>
        <v>500</v>
      </c>
      <c r="W50" s="323" t="n">
        <v>500</v>
      </c>
      <c r="X50" s="323"/>
      <c r="Y50" s="317"/>
      <c r="Z50" s="318"/>
    </row>
    <row r="51" customFormat="false" ht="10.5" hidden="false" customHeight="false" outlineLevel="0" collapsed="false">
      <c r="A51" s="319"/>
      <c r="B51" s="320"/>
      <c r="C51" s="320"/>
      <c r="D51" s="321"/>
      <c r="E51" s="322" t="s">
        <v>580</v>
      </c>
      <c r="F51" s="264" t="s">
        <v>581</v>
      </c>
      <c r="G51" s="315" t="n">
        <f aca="false">+H51+I51</f>
        <v>5452.864</v>
      </c>
      <c r="H51" s="323" t="n">
        <v>5452.864</v>
      </c>
      <c r="I51" s="323"/>
      <c r="J51" s="315" t="n">
        <f aca="false">+K51+L51</f>
        <v>2000</v>
      </c>
      <c r="K51" s="324" t="n">
        <v>2000</v>
      </c>
      <c r="L51" s="324"/>
      <c r="M51" s="315" t="n">
        <f aca="false">+N51+O51</f>
        <v>2000</v>
      </c>
      <c r="N51" s="323" t="n">
        <v>2000</v>
      </c>
      <c r="O51" s="323"/>
      <c r="P51" s="315" t="n">
        <f aca="false">+M51-J51</f>
        <v>0</v>
      </c>
      <c r="Q51" s="315" t="n">
        <f aca="false">+N51-K51</f>
        <v>0</v>
      </c>
      <c r="R51" s="315" t="n">
        <f aca="false">+O51-L51</f>
        <v>0</v>
      </c>
      <c r="S51" s="315" t="n">
        <f aca="false">+T51+U51</f>
        <v>2000</v>
      </c>
      <c r="T51" s="323" t="n">
        <v>2000</v>
      </c>
      <c r="U51" s="323"/>
      <c r="V51" s="315" t="n">
        <f aca="false">+W51+X51</f>
        <v>2000</v>
      </c>
      <c r="W51" s="323" t="n">
        <v>2000</v>
      </c>
      <c r="X51" s="323"/>
      <c r="Y51" s="317"/>
      <c r="Z51" s="318"/>
    </row>
    <row r="52" customFormat="false" ht="21" hidden="false" customHeight="false" outlineLevel="0" collapsed="false">
      <c r="A52" s="319"/>
      <c r="B52" s="320"/>
      <c r="C52" s="320"/>
      <c r="D52" s="321"/>
      <c r="E52" s="331" t="s">
        <v>604</v>
      </c>
      <c r="F52" s="264" t="n">
        <v>5112</v>
      </c>
      <c r="G52" s="315" t="n">
        <f aca="false">+H52+I52</f>
        <v>0</v>
      </c>
      <c r="H52" s="323"/>
      <c r="I52" s="323"/>
      <c r="J52" s="315"/>
      <c r="K52" s="324"/>
      <c r="L52" s="324"/>
      <c r="M52" s="315"/>
      <c r="N52" s="323"/>
      <c r="O52" s="323"/>
      <c r="P52" s="315" t="n">
        <f aca="false">+M52-J52</f>
        <v>0</v>
      </c>
      <c r="Q52" s="315" t="n">
        <f aca="false">+N52-K52</f>
        <v>0</v>
      </c>
      <c r="R52" s="315" t="n">
        <f aca="false">+O52-L52</f>
        <v>0</v>
      </c>
      <c r="S52" s="315"/>
      <c r="T52" s="323"/>
      <c r="U52" s="323"/>
      <c r="V52" s="315"/>
      <c r="W52" s="323"/>
      <c r="X52" s="323"/>
      <c r="Y52" s="317"/>
      <c r="Z52" s="318"/>
    </row>
    <row r="53" customFormat="false" ht="21" hidden="false" customHeight="false" outlineLevel="0" collapsed="false">
      <c r="A53" s="319"/>
      <c r="B53" s="320"/>
      <c r="C53" s="320"/>
      <c r="D53" s="321"/>
      <c r="E53" s="331" t="s">
        <v>606</v>
      </c>
      <c r="F53" s="264" t="n">
        <v>5113</v>
      </c>
      <c r="G53" s="315" t="n">
        <f aca="false">+H53+I53</f>
        <v>988.62</v>
      </c>
      <c r="H53" s="323"/>
      <c r="I53" s="323" t="n">
        <v>988.62</v>
      </c>
      <c r="J53" s="315" t="n">
        <f aca="false">+K53+L53</f>
        <v>74000</v>
      </c>
      <c r="K53" s="324"/>
      <c r="L53" s="324" t="n">
        <v>74000</v>
      </c>
      <c r="M53" s="315" t="n">
        <f aca="false">+N53+O53</f>
        <v>54000</v>
      </c>
      <c r="N53" s="323"/>
      <c r="O53" s="323" t="n">
        <v>54000</v>
      </c>
      <c r="P53" s="315" t="n">
        <f aca="false">+M53-J53</f>
        <v>-20000</v>
      </c>
      <c r="Q53" s="315" t="n">
        <f aca="false">+N53-K53</f>
        <v>0</v>
      </c>
      <c r="R53" s="315" t="n">
        <f aca="false">+O53-L53</f>
        <v>-20000</v>
      </c>
      <c r="S53" s="315" t="n">
        <f aca="false">+T53+U53</f>
        <v>54000</v>
      </c>
      <c r="T53" s="323"/>
      <c r="U53" s="323" t="n">
        <v>54000</v>
      </c>
      <c r="V53" s="315" t="n">
        <f aca="false">+W53+X53</f>
        <v>54000</v>
      </c>
      <c r="W53" s="323"/>
      <c r="X53" s="323" t="n">
        <v>54000</v>
      </c>
      <c r="Y53" s="317"/>
      <c r="Z53" s="318"/>
    </row>
    <row r="54" customFormat="false" ht="10.5" hidden="false" customHeight="false" outlineLevel="0" collapsed="false">
      <c r="A54" s="319"/>
      <c r="B54" s="320"/>
      <c r="C54" s="320"/>
      <c r="D54" s="321"/>
      <c r="E54" s="331" t="s">
        <v>610</v>
      </c>
      <c r="F54" s="264" t="n">
        <v>5121</v>
      </c>
      <c r="G54" s="315" t="n">
        <f aca="false">+H54+I54</f>
        <v>0</v>
      </c>
      <c r="H54" s="323"/>
      <c r="I54" s="323"/>
      <c r="J54" s="315" t="n">
        <f aca="false">+K54+L54</f>
        <v>50000</v>
      </c>
      <c r="K54" s="324"/>
      <c r="L54" s="324" t="n">
        <f aca="false">82000-32000</f>
        <v>50000</v>
      </c>
      <c r="M54" s="315"/>
      <c r="N54" s="323"/>
      <c r="O54" s="323" t="n">
        <v>70000</v>
      </c>
      <c r="P54" s="315" t="n">
        <f aca="false">+M54-J54</f>
        <v>-50000</v>
      </c>
      <c r="Q54" s="315" t="n">
        <f aca="false">+N54-K54</f>
        <v>0</v>
      </c>
      <c r="R54" s="315" t="n">
        <f aca="false">+O54-L54</f>
        <v>20000</v>
      </c>
      <c r="S54" s="315"/>
      <c r="T54" s="323"/>
      <c r="U54" s="323" t="n">
        <v>70000</v>
      </c>
      <c r="V54" s="315"/>
      <c r="W54" s="323"/>
      <c r="X54" s="323" t="n">
        <v>70000</v>
      </c>
      <c r="Y54" s="317"/>
      <c r="Z54" s="318"/>
    </row>
    <row r="55" customFormat="false" ht="10.5" hidden="false" customHeight="false" outlineLevel="0" collapsed="false">
      <c r="A55" s="319"/>
      <c r="B55" s="320"/>
      <c r="C55" s="320"/>
      <c r="D55" s="321"/>
      <c r="E55" s="322" t="s">
        <v>612</v>
      </c>
      <c r="F55" s="264" t="s">
        <v>611</v>
      </c>
      <c r="G55" s="315" t="n">
        <f aca="false">+H55+I55</f>
        <v>30071.281</v>
      </c>
      <c r="H55" s="323"/>
      <c r="I55" s="323" t="n">
        <v>30071.281</v>
      </c>
      <c r="J55" s="315" t="n">
        <f aca="false">+K55+L55</f>
        <v>20000</v>
      </c>
      <c r="K55" s="324"/>
      <c r="L55" s="324" t="n">
        <v>20000</v>
      </c>
      <c r="M55" s="315" t="n">
        <f aca="false">+N55+O55</f>
        <v>20000</v>
      </c>
      <c r="N55" s="323"/>
      <c r="O55" s="323" t="n">
        <v>20000</v>
      </c>
      <c r="P55" s="315" t="n">
        <f aca="false">+M55-J55</f>
        <v>0</v>
      </c>
      <c r="Q55" s="315" t="n">
        <f aca="false">+N55-K55</f>
        <v>0</v>
      </c>
      <c r="R55" s="315" t="n">
        <f aca="false">+O55-L55</f>
        <v>0</v>
      </c>
      <c r="S55" s="315" t="n">
        <f aca="false">+T55+U55</f>
        <v>20000</v>
      </c>
      <c r="T55" s="323"/>
      <c r="U55" s="323" t="n">
        <v>20000</v>
      </c>
      <c r="V55" s="315" t="n">
        <f aca="false">+W55+X55</f>
        <v>20000</v>
      </c>
      <c r="W55" s="323"/>
      <c r="X55" s="323" t="n">
        <v>20000</v>
      </c>
      <c r="Y55" s="317"/>
      <c r="Z55" s="318"/>
    </row>
    <row r="56" customFormat="false" ht="10.5" hidden="false" customHeight="false" outlineLevel="0" collapsed="false">
      <c r="A56" s="319"/>
      <c r="B56" s="320"/>
      <c r="C56" s="320"/>
      <c r="D56" s="321"/>
      <c r="E56" s="331" t="s">
        <v>614</v>
      </c>
      <c r="F56" s="264" t="n">
        <v>5129</v>
      </c>
      <c r="G56" s="315" t="n">
        <f aca="false">+H56+I56</f>
        <v>0</v>
      </c>
      <c r="H56" s="323"/>
      <c r="I56" s="323"/>
      <c r="J56" s="315"/>
      <c r="K56" s="324"/>
      <c r="L56" s="324"/>
      <c r="M56" s="315"/>
      <c r="N56" s="323"/>
      <c r="O56" s="323"/>
      <c r="P56" s="315" t="n">
        <f aca="false">+M56-J56</f>
        <v>0</v>
      </c>
      <c r="Q56" s="315" t="n">
        <f aca="false">+N56-K56</f>
        <v>0</v>
      </c>
      <c r="R56" s="315" t="n">
        <f aca="false">+O56-L56</f>
        <v>0</v>
      </c>
      <c r="S56" s="315"/>
      <c r="T56" s="323"/>
      <c r="U56" s="323"/>
      <c r="V56" s="315"/>
      <c r="W56" s="323"/>
      <c r="X56" s="323"/>
      <c r="Y56" s="317"/>
      <c r="Z56" s="318"/>
    </row>
    <row r="57" customFormat="false" ht="10.5" hidden="false" customHeight="false" outlineLevel="0" collapsed="false">
      <c r="A57" s="319"/>
      <c r="B57" s="320"/>
      <c r="C57" s="320"/>
      <c r="D57" s="321"/>
      <c r="E57" s="331" t="s">
        <v>620</v>
      </c>
      <c r="F57" s="264" t="n">
        <v>5132</v>
      </c>
      <c r="G57" s="315" t="n">
        <f aca="false">+H57+I57</f>
        <v>0</v>
      </c>
      <c r="H57" s="323"/>
      <c r="I57" s="323"/>
      <c r="J57" s="315"/>
      <c r="K57" s="324"/>
      <c r="L57" s="324"/>
      <c r="M57" s="315"/>
      <c r="N57" s="323"/>
      <c r="O57" s="323"/>
      <c r="P57" s="315" t="n">
        <f aca="false">+M57-J57</f>
        <v>0</v>
      </c>
      <c r="Q57" s="315" t="n">
        <f aca="false">+N57-K57</f>
        <v>0</v>
      </c>
      <c r="R57" s="315" t="n">
        <f aca="false">+O57-L57</f>
        <v>0</v>
      </c>
      <c r="S57" s="315"/>
      <c r="T57" s="323"/>
      <c r="U57" s="323"/>
      <c r="V57" s="315"/>
      <c r="W57" s="323"/>
      <c r="X57" s="323"/>
      <c r="Y57" s="317"/>
      <c r="Z57" s="318"/>
    </row>
    <row r="58" customFormat="false" ht="21" hidden="false" customHeight="false" outlineLevel="0" collapsed="false">
      <c r="A58" s="319"/>
      <c r="B58" s="320"/>
      <c r="C58" s="320"/>
      <c r="D58" s="321"/>
      <c r="E58" s="331" t="s">
        <v>623</v>
      </c>
      <c r="F58" s="264" t="n">
        <v>5134</v>
      </c>
      <c r="G58" s="315" t="n">
        <f aca="false">+H58+I58</f>
        <v>0</v>
      </c>
      <c r="H58" s="323"/>
      <c r="I58" s="323"/>
      <c r="J58" s="315" t="n">
        <f aca="false">+K58+L58</f>
        <v>2754</v>
      </c>
      <c r="K58" s="324"/>
      <c r="L58" s="324" t="n">
        <v>2754</v>
      </c>
      <c r="M58" s="315" t="n">
        <f aca="false">+N58+O58</f>
        <v>2754</v>
      </c>
      <c r="N58" s="323"/>
      <c r="O58" s="323" t="n">
        <v>2754</v>
      </c>
      <c r="P58" s="315" t="n">
        <f aca="false">+M58-J58</f>
        <v>0</v>
      </c>
      <c r="Q58" s="315" t="n">
        <f aca="false">+N58-K58</f>
        <v>0</v>
      </c>
      <c r="R58" s="315" t="n">
        <f aca="false">+O58-L58</f>
        <v>0</v>
      </c>
      <c r="S58" s="315" t="n">
        <f aca="false">+T58+U58</f>
        <v>2754</v>
      </c>
      <c r="T58" s="323"/>
      <c r="U58" s="323" t="n">
        <v>2754</v>
      </c>
      <c r="V58" s="315" t="n">
        <f aca="false">+W58+X58</f>
        <v>2754</v>
      </c>
      <c r="W58" s="323"/>
      <c r="X58" s="323" t="n">
        <v>2754</v>
      </c>
      <c r="Y58" s="317"/>
      <c r="Z58" s="318"/>
    </row>
    <row r="59" customFormat="false" ht="21" hidden="false" customHeight="false" outlineLevel="0" collapsed="false">
      <c r="A59" s="319"/>
      <c r="B59" s="320"/>
      <c r="C59" s="320"/>
      <c r="D59" s="321"/>
      <c r="E59" s="325" t="s">
        <v>697</v>
      </c>
      <c r="F59" s="264"/>
      <c r="G59" s="315" t="n">
        <f aca="false">+H59+I59</f>
        <v>0</v>
      </c>
      <c r="H59" s="324" t="n">
        <f aca="false">+H60</f>
        <v>0</v>
      </c>
      <c r="I59" s="324" t="n">
        <f aca="false">+I60</f>
        <v>0</v>
      </c>
      <c r="J59" s="315" t="n">
        <f aca="false">+K59+L59</f>
        <v>22500</v>
      </c>
      <c r="K59" s="324" t="n">
        <f aca="false">+K60</f>
        <v>22500</v>
      </c>
      <c r="L59" s="324" t="n">
        <f aca="false">+L60</f>
        <v>0</v>
      </c>
      <c r="M59" s="315" t="n">
        <f aca="false">+N59+O59</f>
        <v>22500</v>
      </c>
      <c r="N59" s="324" t="n">
        <f aca="false">+N60</f>
        <v>22500</v>
      </c>
      <c r="O59" s="324" t="n">
        <f aca="false">+O60</f>
        <v>0</v>
      </c>
      <c r="P59" s="315" t="n">
        <f aca="false">+M59-J59</f>
        <v>0</v>
      </c>
      <c r="Q59" s="315" t="n">
        <f aca="false">+N59-K59</f>
        <v>0</v>
      </c>
      <c r="R59" s="315" t="n">
        <f aca="false">+O59-L59</f>
        <v>0</v>
      </c>
      <c r="S59" s="315" t="n">
        <f aca="false">+T59+U59</f>
        <v>22500</v>
      </c>
      <c r="T59" s="324" t="n">
        <f aca="false">+T60</f>
        <v>22500</v>
      </c>
      <c r="U59" s="324" t="n">
        <f aca="false">+U60</f>
        <v>0</v>
      </c>
      <c r="V59" s="315" t="n">
        <f aca="false">+W59+X59</f>
        <v>22500</v>
      </c>
      <c r="W59" s="324" t="n">
        <f aca="false">+W60</f>
        <v>22500</v>
      </c>
      <c r="X59" s="324" t="n">
        <f aca="false">+X60</f>
        <v>0</v>
      </c>
      <c r="Y59" s="317"/>
      <c r="Z59" s="318"/>
    </row>
    <row r="60" customFormat="false" ht="10.5" hidden="false" customHeight="false" outlineLevel="0" collapsed="false">
      <c r="A60" s="319"/>
      <c r="B60" s="320"/>
      <c r="C60" s="320"/>
      <c r="D60" s="321"/>
      <c r="E60" s="331" t="s">
        <v>454</v>
      </c>
      <c r="F60" s="264" t="n">
        <v>4115</v>
      </c>
      <c r="G60" s="315" t="n">
        <f aca="false">+H60+I60</f>
        <v>0</v>
      </c>
      <c r="H60" s="323"/>
      <c r="I60" s="323"/>
      <c r="J60" s="315" t="n">
        <f aca="false">+K60+L60</f>
        <v>22500</v>
      </c>
      <c r="K60" s="324" t="n">
        <v>22500</v>
      </c>
      <c r="L60" s="324"/>
      <c r="M60" s="315" t="n">
        <f aca="false">+N60+O60</f>
        <v>22500</v>
      </c>
      <c r="N60" s="323" t="n">
        <v>22500</v>
      </c>
      <c r="O60" s="323"/>
      <c r="P60" s="315" t="n">
        <f aca="false">+M60-J60</f>
        <v>0</v>
      </c>
      <c r="Q60" s="315" t="n">
        <f aca="false">+N60-K60</f>
        <v>0</v>
      </c>
      <c r="R60" s="315" t="n">
        <f aca="false">+O60-L60</f>
        <v>0</v>
      </c>
      <c r="S60" s="315" t="n">
        <f aca="false">+T60+U60</f>
        <v>22500</v>
      </c>
      <c r="T60" s="323" t="n">
        <v>22500</v>
      </c>
      <c r="U60" s="323"/>
      <c r="V60" s="315" t="n">
        <f aca="false">+W60+X60</f>
        <v>22500</v>
      </c>
      <c r="W60" s="323" t="n">
        <v>22500</v>
      </c>
      <c r="X60" s="323"/>
      <c r="Y60" s="317"/>
      <c r="Z60" s="318"/>
    </row>
    <row r="61" customFormat="false" ht="21" hidden="false" customHeight="false" outlineLevel="0" collapsed="false">
      <c r="A61" s="311" t="s">
        <v>233</v>
      </c>
      <c r="B61" s="264" t="s">
        <v>221</v>
      </c>
      <c r="C61" s="264" t="s">
        <v>231</v>
      </c>
      <c r="D61" s="264" t="s">
        <v>222</v>
      </c>
      <c r="E61" s="325" t="s">
        <v>234</v>
      </c>
      <c r="F61" s="326"/>
      <c r="G61" s="315" t="n">
        <f aca="false">+H61+I61</f>
        <v>9426</v>
      </c>
      <c r="H61" s="327" t="n">
        <f aca="false">+H63</f>
        <v>9426</v>
      </c>
      <c r="I61" s="327" t="n">
        <f aca="false">+I63</f>
        <v>0</v>
      </c>
      <c r="J61" s="315" t="n">
        <f aca="false">+K61+L61</f>
        <v>13000</v>
      </c>
      <c r="K61" s="327" t="n">
        <f aca="false">+K63</f>
        <v>13000</v>
      </c>
      <c r="L61" s="327" t="n">
        <f aca="false">+L63</f>
        <v>0</v>
      </c>
      <c r="M61" s="315" t="n">
        <f aca="false">+N61+O61</f>
        <v>13000</v>
      </c>
      <c r="N61" s="327" t="n">
        <f aca="false">+N63</f>
        <v>13000</v>
      </c>
      <c r="O61" s="327" t="n">
        <f aca="false">+O63</f>
        <v>0</v>
      </c>
      <c r="P61" s="315" t="n">
        <f aca="false">+M61-J61</f>
        <v>0</v>
      </c>
      <c r="Q61" s="315" t="n">
        <f aca="false">+N61-K61</f>
        <v>0</v>
      </c>
      <c r="R61" s="315" t="n">
        <f aca="false">+O61-L61</f>
        <v>0</v>
      </c>
      <c r="S61" s="315" t="n">
        <f aca="false">+T61+U61</f>
        <v>13000</v>
      </c>
      <c r="T61" s="327" t="n">
        <f aca="false">+T63</f>
        <v>13000</v>
      </c>
      <c r="U61" s="327" t="n">
        <f aca="false">+U63</f>
        <v>0</v>
      </c>
      <c r="V61" s="315" t="n">
        <f aca="false">+W61+X61</f>
        <v>13000</v>
      </c>
      <c r="W61" s="327" t="n">
        <f aca="false">+W63</f>
        <v>13000</v>
      </c>
      <c r="X61" s="327" t="n">
        <f aca="false">+X63</f>
        <v>0</v>
      </c>
      <c r="Y61" s="317"/>
      <c r="Z61" s="318"/>
    </row>
    <row r="62" customFormat="false" ht="10.5" hidden="false" customHeight="false" outlineLevel="0" collapsed="false">
      <c r="A62" s="319"/>
      <c r="B62" s="320"/>
      <c r="C62" s="320"/>
      <c r="D62" s="321"/>
      <c r="E62" s="322" t="s">
        <v>227</v>
      </c>
      <c r="F62" s="321"/>
      <c r="G62" s="315" t="n">
        <f aca="false">+H62+I62</f>
        <v>0</v>
      </c>
      <c r="H62" s="323"/>
      <c r="I62" s="323"/>
      <c r="J62" s="315" t="n">
        <f aca="false">+K62+L62</f>
        <v>0</v>
      </c>
      <c r="K62" s="324"/>
      <c r="L62" s="324"/>
      <c r="M62" s="315" t="n">
        <f aca="false">+N62+O62</f>
        <v>0</v>
      </c>
      <c r="N62" s="323"/>
      <c r="O62" s="323"/>
      <c r="P62" s="315" t="n">
        <f aca="false">+M62-J62</f>
        <v>0</v>
      </c>
      <c r="Q62" s="315" t="n">
        <f aca="false">+N62-K62</f>
        <v>0</v>
      </c>
      <c r="R62" s="315" t="n">
        <f aca="false">+O62-L62</f>
        <v>0</v>
      </c>
      <c r="S62" s="315" t="n">
        <f aca="false">+T62+U62</f>
        <v>0</v>
      </c>
      <c r="T62" s="323"/>
      <c r="U62" s="323"/>
      <c r="V62" s="315" t="n">
        <f aca="false">+W62+X62</f>
        <v>0</v>
      </c>
      <c r="W62" s="323"/>
      <c r="X62" s="323"/>
      <c r="Y62" s="317"/>
      <c r="Z62" s="318"/>
    </row>
    <row r="63" customFormat="false" ht="30" hidden="false" customHeight="false" outlineLevel="0" collapsed="false">
      <c r="A63" s="311" t="n">
        <v>2133</v>
      </c>
      <c r="B63" s="264" t="s">
        <v>221</v>
      </c>
      <c r="C63" s="264" t="s">
        <v>231</v>
      </c>
      <c r="D63" s="264" t="n">
        <v>3</v>
      </c>
      <c r="E63" s="332" t="s">
        <v>238</v>
      </c>
      <c r="F63" s="264"/>
      <c r="G63" s="315" t="n">
        <f aca="false">+H63+I63</f>
        <v>9426</v>
      </c>
      <c r="H63" s="324" t="n">
        <f aca="false">+H65+H68+H70+H74</f>
        <v>9426</v>
      </c>
      <c r="I63" s="324" t="n">
        <f aca="false">+I65+I68+I70</f>
        <v>0</v>
      </c>
      <c r="J63" s="315" t="n">
        <f aca="false">+K63+L63</f>
        <v>13000</v>
      </c>
      <c r="K63" s="324" t="n">
        <f aca="false">+K65+K68+K70</f>
        <v>13000</v>
      </c>
      <c r="L63" s="324" t="n">
        <f aca="false">+L65+L68+L70</f>
        <v>0</v>
      </c>
      <c r="M63" s="315" t="n">
        <f aca="false">+N63+O63</f>
        <v>13000</v>
      </c>
      <c r="N63" s="324" t="n">
        <f aca="false">+N65+N68+N70+N74</f>
        <v>13000</v>
      </c>
      <c r="O63" s="324" t="n">
        <f aca="false">+O65+O68+O70</f>
        <v>0</v>
      </c>
      <c r="P63" s="315" t="n">
        <f aca="false">+M63-J63</f>
        <v>0</v>
      </c>
      <c r="Q63" s="315" t="n">
        <f aca="false">+N63-K63</f>
        <v>0</v>
      </c>
      <c r="R63" s="315" t="n">
        <f aca="false">+O63-L63</f>
        <v>0</v>
      </c>
      <c r="S63" s="315" t="n">
        <f aca="false">+T63+U63</f>
        <v>13000</v>
      </c>
      <c r="T63" s="324" t="n">
        <f aca="false">+T65+T68+T70+T74</f>
        <v>13000</v>
      </c>
      <c r="U63" s="324" t="n">
        <f aca="false">+U65+U68+U70</f>
        <v>0</v>
      </c>
      <c r="V63" s="315" t="n">
        <f aca="false">+W63+X63</f>
        <v>13000</v>
      </c>
      <c r="W63" s="324" t="n">
        <f aca="false">+W65+W68+W70+W74</f>
        <v>13000</v>
      </c>
      <c r="X63" s="324" t="n">
        <f aca="false">+X65+X68+X70</f>
        <v>0</v>
      </c>
      <c r="Y63" s="317"/>
      <c r="Z63" s="318"/>
    </row>
    <row r="64" customFormat="false" ht="10.5" hidden="false" customHeight="false" outlineLevel="0" collapsed="false">
      <c r="A64" s="319"/>
      <c r="B64" s="320"/>
      <c r="C64" s="320"/>
      <c r="D64" s="321"/>
      <c r="E64" s="322" t="s">
        <v>14</v>
      </c>
      <c r="F64" s="264"/>
      <c r="G64" s="315" t="n">
        <f aca="false">+H64+I64</f>
        <v>0</v>
      </c>
      <c r="H64" s="323"/>
      <c r="I64" s="323"/>
      <c r="J64" s="315"/>
      <c r="K64" s="324"/>
      <c r="L64" s="324"/>
      <c r="M64" s="315" t="n">
        <f aca="false">+N64+O64</f>
        <v>0</v>
      </c>
      <c r="N64" s="323"/>
      <c r="O64" s="323"/>
      <c r="P64" s="315" t="n">
        <f aca="false">+M64-J64</f>
        <v>0</v>
      </c>
      <c r="Q64" s="315" t="n">
        <f aca="false">+N64-K64</f>
        <v>0</v>
      </c>
      <c r="R64" s="315" t="n">
        <f aca="false">+O64-L64</f>
        <v>0</v>
      </c>
      <c r="S64" s="315" t="n">
        <f aca="false">+T64+U64</f>
        <v>0</v>
      </c>
      <c r="T64" s="323"/>
      <c r="U64" s="323"/>
      <c r="V64" s="315" t="n">
        <f aca="false">+W64+X64</f>
        <v>0</v>
      </c>
      <c r="W64" s="323"/>
      <c r="X64" s="323"/>
      <c r="Y64" s="317"/>
      <c r="Z64" s="318"/>
    </row>
    <row r="65" customFormat="false" ht="21" hidden="false" customHeight="false" outlineLevel="0" collapsed="false">
      <c r="A65" s="319"/>
      <c r="B65" s="320"/>
      <c r="C65" s="320"/>
      <c r="D65" s="321"/>
      <c r="E65" s="325" t="s">
        <v>698</v>
      </c>
      <c r="F65" s="264"/>
      <c r="G65" s="315" t="n">
        <f aca="false">+H65+I65</f>
        <v>1581</v>
      </c>
      <c r="H65" s="324" t="n">
        <f aca="false">+H66+H67</f>
        <v>1581</v>
      </c>
      <c r="I65" s="324" t="n">
        <f aca="false">+I66+I67</f>
        <v>0</v>
      </c>
      <c r="J65" s="315" t="n">
        <f aca="false">+K65+L65</f>
        <v>2000</v>
      </c>
      <c r="K65" s="324" t="n">
        <f aca="false">+K66+K67</f>
        <v>2000</v>
      </c>
      <c r="L65" s="324" t="n">
        <f aca="false">+L66+L67</f>
        <v>0</v>
      </c>
      <c r="M65" s="315" t="n">
        <f aca="false">+N65+O65</f>
        <v>2000</v>
      </c>
      <c r="N65" s="324" t="n">
        <f aca="false">+N66+N67</f>
        <v>2000</v>
      </c>
      <c r="O65" s="324" t="n">
        <f aca="false">+O66+O67</f>
        <v>0</v>
      </c>
      <c r="P65" s="315" t="n">
        <f aca="false">+M65-J65</f>
        <v>0</v>
      </c>
      <c r="Q65" s="315" t="n">
        <f aca="false">+N65-K65</f>
        <v>0</v>
      </c>
      <c r="R65" s="315" t="n">
        <f aca="false">+O65-L65</f>
        <v>0</v>
      </c>
      <c r="S65" s="315" t="n">
        <f aca="false">+T65+U65</f>
        <v>2000</v>
      </c>
      <c r="T65" s="324" t="n">
        <f aca="false">+T66+T67</f>
        <v>2000</v>
      </c>
      <c r="U65" s="324" t="n">
        <f aca="false">+U66+U67</f>
        <v>0</v>
      </c>
      <c r="V65" s="315" t="n">
        <f aca="false">+W65+X65</f>
        <v>2000</v>
      </c>
      <c r="W65" s="324" t="n">
        <f aca="false">+W66+W67</f>
        <v>2000</v>
      </c>
      <c r="X65" s="324" t="n">
        <f aca="false">+X66+X67</f>
        <v>0</v>
      </c>
      <c r="Y65" s="317"/>
      <c r="Z65" s="318"/>
    </row>
    <row r="66" customFormat="false" ht="21" hidden="false" customHeight="false" outlineLevel="0" collapsed="false">
      <c r="A66" s="319"/>
      <c r="B66" s="320"/>
      <c r="C66" s="320"/>
      <c r="D66" s="321"/>
      <c r="E66" s="322" t="s">
        <v>460</v>
      </c>
      <c r="F66" s="264" t="n">
        <v>4211</v>
      </c>
      <c r="G66" s="315" t="n">
        <f aca="false">+H66+I66</f>
        <v>21</v>
      </c>
      <c r="H66" s="323" t="n">
        <f aca="false">5+4.1+1.8+8.5+7.5-5.9</f>
        <v>21</v>
      </c>
      <c r="I66" s="323"/>
      <c r="J66" s="315" t="n">
        <f aca="false">+K66+L66</f>
        <v>0</v>
      </c>
      <c r="K66" s="324"/>
      <c r="L66" s="324"/>
      <c r="M66" s="315" t="n">
        <f aca="false">+N66+O66</f>
        <v>0</v>
      </c>
      <c r="N66" s="323"/>
      <c r="O66" s="323"/>
      <c r="P66" s="315" t="n">
        <f aca="false">+M66-J66</f>
        <v>0</v>
      </c>
      <c r="Q66" s="315" t="n">
        <f aca="false">+N66-K66</f>
        <v>0</v>
      </c>
      <c r="R66" s="315" t="n">
        <f aca="false">+O66-L66</f>
        <v>0</v>
      </c>
      <c r="S66" s="315" t="n">
        <f aca="false">+T66+U66</f>
        <v>0</v>
      </c>
      <c r="T66" s="323"/>
      <c r="U66" s="323"/>
      <c r="V66" s="315" t="n">
        <f aca="false">+W66+X66</f>
        <v>0</v>
      </c>
      <c r="W66" s="323"/>
      <c r="X66" s="323"/>
      <c r="Y66" s="317"/>
      <c r="Z66" s="318"/>
    </row>
    <row r="67" customFormat="false" ht="10.5" hidden="false" customHeight="false" outlineLevel="0" collapsed="false">
      <c r="A67" s="319"/>
      <c r="B67" s="320"/>
      <c r="C67" s="320"/>
      <c r="D67" s="321"/>
      <c r="E67" s="331" t="s">
        <v>488</v>
      </c>
      <c r="F67" s="264" t="n">
        <v>4235</v>
      </c>
      <c r="G67" s="315" t="n">
        <f aca="false">+H67+I67</f>
        <v>1560</v>
      </c>
      <c r="H67" s="323" t="n">
        <v>1560</v>
      </c>
      <c r="I67" s="323"/>
      <c r="J67" s="315" t="n">
        <f aca="false">+K67+L67</f>
        <v>2000</v>
      </c>
      <c r="K67" s="324" t="n">
        <v>2000</v>
      </c>
      <c r="L67" s="324"/>
      <c r="M67" s="315" t="n">
        <f aca="false">+N67+O67</f>
        <v>2000</v>
      </c>
      <c r="N67" s="323" t="n">
        <v>2000</v>
      </c>
      <c r="O67" s="323"/>
      <c r="P67" s="315" t="n">
        <f aca="false">+M67-J67</f>
        <v>0</v>
      </c>
      <c r="Q67" s="315" t="n">
        <f aca="false">+N67-K67</f>
        <v>0</v>
      </c>
      <c r="R67" s="315" t="n">
        <f aca="false">+O67-L67</f>
        <v>0</v>
      </c>
      <c r="S67" s="315" t="n">
        <f aca="false">+T67+U67</f>
        <v>2000</v>
      </c>
      <c r="T67" s="323" t="n">
        <v>2000</v>
      </c>
      <c r="U67" s="323"/>
      <c r="V67" s="315" t="n">
        <f aca="false">+W67+X67</f>
        <v>2000</v>
      </c>
      <c r="W67" s="323" t="n">
        <v>2000</v>
      </c>
      <c r="X67" s="323"/>
      <c r="Y67" s="317"/>
      <c r="Z67" s="318"/>
    </row>
    <row r="68" customFormat="false" ht="21" hidden="false" customHeight="false" outlineLevel="0" collapsed="false">
      <c r="A68" s="319"/>
      <c r="B68" s="320"/>
      <c r="C68" s="320"/>
      <c r="D68" s="321"/>
      <c r="E68" s="325" t="s">
        <v>699</v>
      </c>
      <c r="F68" s="264"/>
      <c r="G68" s="315" t="n">
        <f aca="false">+H68+I68</f>
        <v>1848</v>
      </c>
      <c r="H68" s="324" t="n">
        <f aca="false">+H69</f>
        <v>1848</v>
      </c>
      <c r="I68" s="324" t="n">
        <f aca="false">+I69</f>
        <v>0</v>
      </c>
      <c r="J68" s="315" t="n">
        <f aca="false">+K68+L68</f>
        <v>5000</v>
      </c>
      <c r="K68" s="324" t="n">
        <f aca="false">+K69</f>
        <v>5000</v>
      </c>
      <c r="L68" s="324" t="n">
        <f aca="false">+L69</f>
        <v>0</v>
      </c>
      <c r="M68" s="315" t="n">
        <f aca="false">+N68+O68</f>
        <v>5000</v>
      </c>
      <c r="N68" s="324" t="n">
        <f aca="false">+N69</f>
        <v>5000</v>
      </c>
      <c r="O68" s="324" t="n">
        <f aca="false">+O69</f>
        <v>0</v>
      </c>
      <c r="P68" s="315" t="n">
        <f aca="false">+M68-J68</f>
        <v>0</v>
      </c>
      <c r="Q68" s="315" t="n">
        <f aca="false">+N68-K68</f>
        <v>0</v>
      </c>
      <c r="R68" s="315" t="n">
        <f aca="false">+O68-L68</f>
        <v>0</v>
      </c>
      <c r="S68" s="315" t="n">
        <f aca="false">+T68+U68</f>
        <v>5000</v>
      </c>
      <c r="T68" s="324" t="n">
        <f aca="false">+T69</f>
        <v>5000</v>
      </c>
      <c r="U68" s="324" t="n">
        <f aca="false">+U69</f>
        <v>0</v>
      </c>
      <c r="V68" s="315" t="n">
        <f aca="false">+W68+X68</f>
        <v>5000</v>
      </c>
      <c r="W68" s="324" t="n">
        <f aca="false">+W69</f>
        <v>5000</v>
      </c>
      <c r="X68" s="324" t="n">
        <f aca="false">+X69</f>
        <v>0</v>
      </c>
      <c r="Y68" s="317"/>
      <c r="Z68" s="318"/>
    </row>
    <row r="69" customFormat="false" ht="10.5" hidden="false" customHeight="false" outlineLevel="0" collapsed="false">
      <c r="A69" s="319"/>
      <c r="B69" s="320"/>
      <c r="C69" s="320"/>
      <c r="D69" s="321"/>
      <c r="E69" s="331" t="s">
        <v>700</v>
      </c>
      <c r="F69" s="264" t="n">
        <v>4232</v>
      </c>
      <c r="G69" s="315" t="n">
        <f aca="false">+H69+I69</f>
        <v>1848</v>
      </c>
      <c r="H69" s="323" t="n">
        <v>1848</v>
      </c>
      <c r="I69" s="323"/>
      <c r="J69" s="315" t="n">
        <f aca="false">+K69+L69</f>
        <v>5000</v>
      </c>
      <c r="K69" s="324" t="n">
        <v>5000</v>
      </c>
      <c r="L69" s="324"/>
      <c r="M69" s="315" t="n">
        <f aca="false">+N69+O69</f>
        <v>5000</v>
      </c>
      <c r="N69" s="323" t="n">
        <v>5000</v>
      </c>
      <c r="O69" s="323"/>
      <c r="P69" s="315" t="n">
        <f aca="false">+M69-J69</f>
        <v>0</v>
      </c>
      <c r="Q69" s="315" t="n">
        <f aca="false">+N69-K69</f>
        <v>0</v>
      </c>
      <c r="R69" s="315" t="n">
        <f aca="false">+O69-L69</f>
        <v>0</v>
      </c>
      <c r="S69" s="315" t="n">
        <f aca="false">+T69+U69</f>
        <v>5000</v>
      </c>
      <c r="T69" s="323" t="n">
        <v>5000</v>
      </c>
      <c r="U69" s="323"/>
      <c r="V69" s="315" t="n">
        <f aca="false">+W69+X69</f>
        <v>5000</v>
      </c>
      <c r="W69" s="323" t="n">
        <v>5000</v>
      </c>
      <c r="X69" s="323"/>
      <c r="Y69" s="317"/>
      <c r="Z69" s="318"/>
    </row>
    <row r="70" customFormat="false" ht="63" hidden="false" customHeight="false" outlineLevel="0" collapsed="false">
      <c r="A70" s="319"/>
      <c r="B70" s="320"/>
      <c r="C70" s="320"/>
      <c r="D70" s="321"/>
      <c r="E70" s="325" t="s">
        <v>701</v>
      </c>
      <c r="F70" s="264"/>
      <c r="G70" s="315" t="n">
        <f aca="false">+H70+I70</f>
        <v>5997</v>
      </c>
      <c r="H70" s="324" t="n">
        <f aca="false">+H71+H72+H73</f>
        <v>5997</v>
      </c>
      <c r="I70" s="324" t="n">
        <f aca="false">+I71+I72+I73</f>
        <v>0</v>
      </c>
      <c r="J70" s="315" t="n">
        <f aca="false">+K70+L70</f>
        <v>6000</v>
      </c>
      <c r="K70" s="324" t="n">
        <f aca="false">+K71+K72+K73</f>
        <v>6000</v>
      </c>
      <c r="L70" s="324" t="n">
        <f aca="false">+L71+L72+L73</f>
        <v>0</v>
      </c>
      <c r="M70" s="315" t="n">
        <f aca="false">+N70+O70</f>
        <v>6000</v>
      </c>
      <c r="N70" s="324" t="n">
        <f aca="false">+N71+N72+N73</f>
        <v>6000</v>
      </c>
      <c r="O70" s="324" t="n">
        <f aca="false">+O71+O72+O73</f>
        <v>0</v>
      </c>
      <c r="P70" s="315" t="n">
        <f aca="false">+M70-J70</f>
        <v>0</v>
      </c>
      <c r="Q70" s="315" t="n">
        <f aca="false">+N70-K70</f>
        <v>0</v>
      </c>
      <c r="R70" s="315" t="n">
        <f aca="false">+O70-L70</f>
        <v>0</v>
      </c>
      <c r="S70" s="315" t="n">
        <f aca="false">+T70+U70</f>
        <v>6000</v>
      </c>
      <c r="T70" s="324" t="n">
        <f aca="false">+T71+T72+T73</f>
        <v>6000</v>
      </c>
      <c r="U70" s="324" t="n">
        <f aca="false">+U71+U72+U73</f>
        <v>0</v>
      </c>
      <c r="V70" s="315" t="n">
        <f aca="false">+W70+X70</f>
        <v>6000</v>
      </c>
      <c r="W70" s="324" t="n">
        <f aca="false">+W71+W72+W73</f>
        <v>6000</v>
      </c>
      <c r="X70" s="324" t="n">
        <f aca="false">+X71+X72+X73</f>
        <v>0</v>
      </c>
      <c r="Y70" s="317"/>
      <c r="Z70" s="318"/>
    </row>
    <row r="71" customFormat="false" ht="21" hidden="false" customHeight="false" outlineLevel="0" collapsed="false">
      <c r="A71" s="319"/>
      <c r="B71" s="320"/>
      <c r="C71" s="320"/>
      <c r="D71" s="321"/>
      <c r="E71" s="322" t="s">
        <v>451</v>
      </c>
      <c r="F71" s="264" t="n">
        <v>4111</v>
      </c>
      <c r="G71" s="315" t="n">
        <f aca="false">+H71+I71</f>
        <v>5947</v>
      </c>
      <c r="H71" s="323" t="n">
        <v>5947</v>
      </c>
      <c r="I71" s="323"/>
      <c r="J71" s="315" t="n">
        <f aca="false">+K71+L71</f>
        <v>5700</v>
      </c>
      <c r="K71" s="324" t="n">
        <v>5700</v>
      </c>
      <c r="L71" s="324"/>
      <c r="M71" s="315" t="n">
        <f aca="false">+N71+O71</f>
        <v>5700</v>
      </c>
      <c r="N71" s="323" t="n">
        <v>5700</v>
      </c>
      <c r="O71" s="323"/>
      <c r="P71" s="315" t="n">
        <f aca="false">+M71-J71</f>
        <v>0</v>
      </c>
      <c r="Q71" s="315" t="n">
        <f aca="false">+N71-K71</f>
        <v>0</v>
      </c>
      <c r="R71" s="315" t="n">
        <f aca="false">+O71-L71</f>
        <v>0</v>
      </c>
      <c r="S71" s="315" t="n">
        <f aca="false">+T71+U71</f>
        <v>5700</v>
      </c>
      <c r="T71" s="323" t="n">
        <v>5700</v>
      </c>
      <c r="U71" s="323"/>
      <c r="V71" s="315" t="n">
        <f aca="false">+W71+X71</f>
        <v>5700</v>
      </c>
      <c r="W71" s="323" t="n">
        <v>5700</v>
      </c>
      <c r="X71" s="323"/>
      <c r="Y71" s="317"/>
      <c r="Z71" s="318"/>
    </row>
    <row r="72" customFormat="false" ht="10.5" hidden="false" customHeight="false" outlineLevel="0" collapsed="false">
      <c r="A72" s="319"/>
      <c r="B72" s="320"/>
      <c r="C72" s="320"/>
      <c r="D72" s="321"/>
      <c r="E72" s="322" t="s">
        <v>466</v>
      </c>
      <c r="F72" s="264" t="n">
        <v>4214</v>
      </c>
      <c r="G72" s="315" t="n">
        <f aca="false">+H72+I72</f>
        <v>50</v>
      </c>
      <c r="H72" s="323" t="n">
        <v>50</v>
      </c>
      <c r="I72" s="323"/>
      <c r="J72" s="315" t="n">
        <f aca="false">+K72+L72</f>
        <v>100</v>
      </c>
      <c r="K72" s="324" t="n">
        <v>100</v>
      </c>
      <c r="L72" s="324"/>
      <c r="M72" s="315" t="n">
        <f aca="false">+N72+O72</f>
        <v>100</v>
      </c>
      <c r="N72" s="323" t="n">
        <v>100</v>
      </c>
      <c r="O72" s="323"/>
      <c r="P72" s="315" t="n">
        <f aca="false">+M72-J72</f>
        <v>0</v>
      </c>
      <c r="Q72" s="315" t="n">
        <f aca="false">+N72-K72</f>
        <v>0</v>
      </c>
      <c r="R72" s="315" t="n">
        <f aca="false">+O72-L72</f>
        <v>0</v>
      </c>
      <c r="S72" s="315" t="n">
        <f aca="false">+T72+U72</f>
        <v>100</v>
      </c>
      <c r="T72" s="323" t="n">
        <v>100</v>
      </c>
      <c r="U72" s="323"/>
      <c r="V72" s="315" t="n">
        <f aca="false">+W72+X72</f>
        <v>100</v>
      </c>
      <c r="W72" s="323" t="n">
        <v>100</v>
      </c>
      <c r="X72" s="323"/>
      <c r="Y72" s="317"/>
      <c r="Z72" s="318"/>
    </row>
    <row r="73" customFormat="false" ht="10.5" hidden="false" customHeight="false" outlineLevel="0" collapsed="false">
      <c r="A73" s="319"/>
      <c r="B73" s="320"/>
      <c r="C73" s="320"/>
      <c r="D73" s="321"/>
      <c r="E73" s="322" t="s">
        <v>507</v>
      </c>
      <c r="F73" s="264" t="n">
        <v>4261</v>
      </c>
      <c r="G73" s="315" t="n">
        <f aca="false">+H73+I73</f>
        <v>0</v>
      </c>
      <c r="H73" s="323"/>
      <c r="I73" s="323"/>
      <c r="J73" s="315" t="n">
        <f aca="false">+K73+L73</f>
        <v>200</v>
      </c>
      <c r="K73" s="324" t="n">
        <v>200</v>
      </c>
      <c r="L73" s="324"/>
      <c r="M73" s="315" t="n">
        <f aca="false">+N73+O73</f>
        <v>200</v>
      </c>
      <c r="N73" s="323" t="n">
        <v>200</v>
      </c>
      <c r="O73" s="323"/>
      <c r="P73" s="315" t="n">
        <f aca="false">+M73-J73</f>
        <v>0</v>
      </c>
      <c r="Q73" s="315" t="n">
        <f aca="false">+N73-K73</f>
        <v>0</v>
      </c>
      <c r="R73" s="315" t="n">
        <f aca="false">+O73-L73</f>
        <v>0</v>
      </c>
      <c r="S73" s="315" t="n">
        <f aca="false">+T73+U73</f>
        <v>200</v>
      </c>
      <c r="T73" s="323" t="n">
        <v>200</v>
      </c>
      <c r="U73" s="323"/>
      <c r="V73" s="315" t="n">
        <f aca="false">+W73+X73</f>
        <v>200</v>
      </c>
      <c r="W73" s="323" t="n">
        <v>200</v>
      </c>
      <c r="X73" s="323"/>
      <c r="Y73" s="317"/>
      <c r="Z73" s="318"/>
    </row>
    <row r="74" customFormat="false" ht="21" hidden="false" customHeight="false" outlineLevel="0" collapsed="false">
      <c r="A74" s="319"/>
      <c r="B74" s="320"/>
      <c r="C74" s="320"/>
      <c r="D74" s="321"/>
      <c r="E74" s="322" t="s">
        <v>702</v>
      </c>
      <c r="F74" s="264"/>
      <c r="G74" s="315" t="n">
        <f aca="false">+H74+I74</f>
        <v>0</v>
      </c>
      <c r="H74" s="323" t="n">
        <f aca="false">+H75</f>
        <v>0</v>
      </c>
      <c r="I74" s="323"/>
      <c r="J74" s="315"/>
      <c r="K74" s="324"/>
      <c r="L74" s="324"/>
      <c r="M74" s="315"/>
      <c r="N74" s="323" t="n">
        <f aca="false">+N75</f>
        <v>0</v>
      </c>
      <c r="O74" s="323"/>
      <c r="P74" s="315" t="n">
        <f aca="false">+M74-J74</f>
        <v>0</v>
      </c>
      <c r="Q74" s="315" t="n">
        <f aca="false">+N74-K74</f>
        <v>0</v>
      </c>
      <c r="R74" s="315" t="n">
        <f aca="false">+O74-L74</f>
        <v>0</v>
      </c>
      <c r="S74" s="315"/>
      <c r="T74" s="323" t="n">
        <f aca="false">+T75</f>
        <v>0</v>
      </c>
      <c r="U74" s="323"/>
      <c r="V74" s="315"/>
      <c r="W74" s="323" t="n">
        <f aca="false">+W75</f>
        <v>0</v>
      </c>
      <c r="X74" s="323"/>
      <c r="Y74" s="317"/>
      <c r="Z74" s="318"/>
    </row>
    <row r="75" customFormat="false" ht="21" hidden="false" customHeight="false" outlineLevel="0" collapsed="false">
      <c r="A75" s="319"/>
      <c r="B75" s="320"/>
      <c r="C75" s="320"/>
      <c r="D75" s="321"/>
      <c r="E75" s="322" t="s">
        <v>492</v>
      </c>
      <c r="F75" s="264" t="n">
        <v>4239</v>
      </c>
      <c r="G75" s="315" t="n">
        <f aca="false">+H75+I75</f>
        <v>0</v>
      </c>
      <c r="H75" s="323"/>
      <c r="I75" s="323"/>
      <c r="J75" s="315"/>
      <c r="K75" s="324"/>
      <c r="L75" s="324"/>
      <c r="M75" s="315"/>
      <c r="N75" s="323"/>
      <c r="O75" s="323"/>
      <c r="P75" s="315" t="n">
        <f aca="false">+M75-J75</f>
        <v>0</v>
      </c>
      <c r="Q75" s="315" t="n">
        <f aca="false">+N75-K75</f>
        <v>0</v>
      </c>
      <c r="R75" s="315" t="n">
        <f aca="false">+O75-L75</f>
        <v>0</v>
      </c>
      <c r="S75" s="315"/>
      <c r="T75" s="323"/>
      <c r="U75" s="323"/>
      <c r="V75" s="315"/>
      <c r="W75" s="323"/>
      <c r="X75" s="323"/>
      <c r="Y75" s="317"/>
      <c r="Z75" s="318"/>
    </row>
    <row r="76" customFormat="false" ht="31.5" hidden="false" customHeight="false" outlineLevel="0" collapsed="false">
      <c r="A76" s="311" t="s">
        <v>243</v>
      </c>
      <c r="B76" s="264" t="s">
        <v>221</v>
      </c>
      <c r="C76" s="264" t="s">
        <v>244</v>
      </c>
      <c r="D76" s="264" t="s">
        <v>222</v>
      </c>
      <c r="E76" s="325" t="s">
        <v>245</v>
      </c>
      <c r="F76" s="326"/>
      <c r="G76" s="315" t="n">
        <f aca="false">+H76+I76</f>
        <v>158586.1</v>
      </c>
      <c r="H76" s="327" t="n">
        <f aca="false">+H78</f>
        <v>28604.1</v>
      </c>
      <c r="I76" s="327" t="n">
        <f aca="false">+I78</f>
        <v>129982</v>
      </c>
      <c r="J76" s="315" t="n">
        <f aca="false">+K76+L76</f>
        <v>258120</v>
      </c>
      <c r="K76" s="327" t="n">
        <f aca="false">+K78</f>
        <v>50000</v>
      </c>
      <c r="L76" s="327" t="n">
        <f aca="false">+L78</f>
        <v>208120</v>
      </c>
      <c r="M76" s="315" t="n">
        <f aca="false">+N76+O76</f>
        <v>249120</v>
      </c>
      <c r="N76" s="327" t="n">
        <f aca="false">+N78</f>
        <v>51000</v>
      </c>
      <c r="O76" s="327" t="n">
        <f aca="false">+O78</f>
        <v>198120</v>
      </c>
      <c r="P76" s="315" t="n">
        <f aca="false">+M76-J76</f>
        <v>-9000</v>
      </c>
      <c r="Q76" s="315" t="n">
        <f aca="false">+N76-K76</f>
        <v>1000</v>
      </c>
      <c r="R76" s="315" t="n">
        <f aca="false">+O76-L76</f>
        <v>-10000</v>
      </c>
      <c r="S76" s="315" t="n">
        <f aca="false">+T76+U76</f>
        <v>249120</v>
      </c>
      <c r="T76" s="327" t="n">
        <f aca="false">+T78</f>
        <v>51000</v>
      </c>
      <c r="U76" s="327" t="n">
        <f aca="false">+U78</f>
        <v>198120</v>
      </c>
      <c r="V76" s="315" t="n">
        <f aca="false">+W76+X76</f>
        <v>249120</v>
      </c>
      <c r="W76" s="327" t="n">
        <f aca="false">+W78</f>
        <v>51000</v>
      </c>
      <c r="X76" s="327" t="n">
        <f aca="false">+X78</f>
        <v>198120</v>
      </c>
      <c r="Y76" s="317"/>
      <c r="Z76" s="318"/>
    </row>
    <row r="77" customFormat="false" ht="10.5" hidden="false" customHeight="false" outlineLevel="0" collapsed="false">
      <c r="A77" s="319"/>
      <c r="B77" s="320"/>
      <c r="C77" s="320"/>
      <c r="D77" s="321"/>
      <c r="E77" s="322" t="s">
        <v>227</v>
      </c>
      <c r="F77" s="321"/>
      <c r="G77" s="315" t="n">
        <f aca="false">+H77+I77</f>
        <v>0</v>
      </c>
      <c r="H77" s="323"/>
      <c r="I77" s="323"/>
      <c r="J77" s="315" t="n">
        <f aca="false">+K77+L77</f>
        <v>0</v>
      </c>
      <c r="K77" s="324"/>
      <c r="L77" s="324"/>
      <c r="M77" s="315" t="n">
        <f aca="false">+N77+O77</f>
        <v>0</v>
      </c>
      <c r="N77" s="323"/>
      <c r="O77" s="323"/>
      <c r="P77" s="315" t="n">
        <f aca="false">+M77-J77</f>
        <v>0</v>
      </c>
      <c r="Q77" s="315" t="n">
        <f aca="false">+N77-K77</f>
        <v>0</v>
      </c>
      <c r="R77" s="315" t="n">
        <f aca="false">+O77-L77</f>
        <v>0</v>
      </c>
      <c r="S77" s="315" t="n">
        <f aca="false">+T77+U77</f>
        <v>0</v>
      </c>
      <c r="T77" s="323"/>
      <c r="U77" s="323"/>
      <c r="V77" s="315" t="n">
        <f aca="false">+W77+X77</f>
        <v>0</v>
      </c>
      <c r="W77" s="323"/>
      <c r="X77" s="323"/>
      <c r="Y77" s="317"/>
      <c r="Z77" s="318"/>
    </row>
    <row r="78" customFormat="false" ht="31.5" hidden="false" customHeight="false" outlineLevel="0" collapsed="false">
      <c r="A78" s="311" t="s">
        <v>246</v>
      </c>
      <c r="B78" s="264" t="s">
        <v>221</v>
      </c>
      <c r="C78" s="264" t="s">
        <v>244</v>
      </c>
      <c r="D78" s="264" t="s">
        <v>225</v>
      </c>
      <c r="E78" s="322" t="s">
        <v>245</v>
      </c>
      <c r="F78" s="321"/>
      <c r="G78" s="315" t="n">
        <f aca="false">+H78+I78</f>
        <v>158586.1</v>
      </c>
      <c r="H78" s="324" t="n">
        <f aca="false">+H80+H82+H85+H87+H89+H91</f>
        <v>28604.1</v>
      </c>
      <c r="I78" s="324" t="n">
        <f aca="false">+I80+I82+I85+I87+I89+I91</f>
        <v>129982</v>
      </c>
      <c r="J78" s="315" t="n">
        <f aca="false">+K78+L78</f>
        <v>258120</v>
      </c>
      <c r="K78" s="324" t="n">
        <f aca="false">+K80+K82+K85+K87+K89+K91</f>
        <v>50000</v>
      </c>
      <c r="L78" s="324" t="n">
        <f aca="false">+L80+L82+L85+L87+L89+L91</f>
        <v>208120</v>
      </c>
      <c r="M78" s="315" t="n">
        <f aca="false">+N78+O78</f>
        <v>249120</v>
      </c>
      <c r="N78" s="324" t="n">
        <f aca="false">+N80+N82+N85+N87+N89+N91</f>
        <v>51000</v>
      </c>
      <c r="O78" s="324" t="n">
        <f aca="false">+O80+O82+O85+O87+O89+O91</f>
        <v>198120</v>
      </c>
      <c r="P78" s="315" t="n">
        <f aca="false">+M78-J78</f>
        <v>-9000</v>
      </c>
      <c r="Q78" s="315" t="n">
        <f aca="false">+N78-K78</f>
        <v>1000</v>
      </c>
      <c r="R78" s="315" t="n">
        <f aca="false">+O78-L78</f>
        <v>-10000</v>
      </c>
      <c r="S78" s="315" t="n">
        <f aca="false">+T78+U78</f>
        <v>249120</v>
      </c>
      <c r="T78" s="324" t="n">
        <f aca="false">+T80+T82+T85+T87+T89+T91</f>
        <v>51000</v>
      </c>
      <c r="U78" s="324" t="n">
        <f aca="false">+U80+U82+U85+U87+U89+U91</f>
        <v>198120</v>
      </c>
      <c r="V78" s="315" t="n">
        <f aca="false">+W78+X78</f>
        <v>249120</v>
      </c>
      <c r="W78" s="324" t="n">
        <f aca="false">+W80+W82+W85+W87+W89+W91</f>
        <v>51000</v>
      </c>
      <c r="X78" s="324" t="n">
        <f aca="false">+X80+X82+X85+X87+X89+X91</f>
        <v>198120</v>
      </c>
      <c r="Y78" s="317"/>
      <c r="Z78" s="318"/>
    </row>
    <row r="79" customFormat="false" ht="10.5" hidden="false" customHeight="false" outlineLevel="0" collapsed="false">
      <c r="A79" s="319"/>
      <c r="B79" s="320"/>
      <c r="C79" s="320"/>
      <c r="D79" s="321"/>
      <c r="E79" s="322" t="s">
        <v>14</v>
      </c>
      <c r="F79" s="321"/>
      <c r="G79" s="315" t="n">
        <f aca="false">+H79+I79</f>
        <v>0</v>
      </c>
      <c r="H79" s="323"/>
      <c r="I79" s="323"/>
      <c r="J79" s="315" t="n">
        <f aca="false">+K79+L79</f>
        <v>0</v>
      </c>
      <c r="K79" s="324"/>
      <c r="L79" s="324"/>
      <c r="M79" s="315" t="n">
        <f aca="false">+N79+O79</f>
        <v>0</v>
      </c>
      <c r="N79" s="323"/>
      <c r="O79" s="323"/>
      <c r="P79" s="315" t="n">
        <f aca="false">+M79-J79</f>
        <v>0</v>
      </c>
      <c r="Q79" s="315" t="n">
        <f aca="false">+N79-K79</f>
        <v>0</v>
      </c>
      <c r="R79" s="315" t="n">
        <f aca="false">+O79-L79</f>
        <v>0</v>
      </c>
      <c r="S79" s="315" t="n">
        <f aca="false">+T79+U79</f>
        <v>0</v>
      </c>
      <c r="T79" s="323"/>
      <c r="U79" s="323"/>
      <c r="V79" s="315" t="n">
        <f aca="false">+W79+X79</f>
        <v>0</v>
      </c>
      <c r="W79" s="323"/>
      <c r="X79" s="323"/>
      <c r="Y79" s="317"/>
      <c r="Z79" s="318"/>
    </row>
    <row r="80" customFormat="false" ht="63" hidden="false" customHeight="false" outlineLevel="0" collapsed="false">
      <c r="A80" s="319"/>
      <c r="B80" s="320"/>
      <c r="C80" s="320"/>
      <c r="D80" s="321"/>
      <c r="E80" s="325" t="s">
        <v>703</v>
      </c>
      <c r="F80" s="329"/>
      <c r="G80" s="315" t="n">
        <f aca="false">+H80+I80</f>
        <v>658.2</v>
      </c>
      <c r="H80" s="330" t="n">
        <f aca="false">+H81</f>
        <v>658.2</v>
      </c>
      <c r="I80" s="330" t="n">
        <f aca="false">+I81</f>
        <v>0</v>
      </c>
      <c r="J80" s="315" t="n">
        <f aca="false">+K80+L80</f>
        <v>7000</v>
      </c>
      <c r="K80" s="330" t="n">
        <f aca="false">+K81</f>
        <v>7000</v>
      </c>
      <c r="L80" s="330" t="n">
        <f aca="false">+L81</f>
        <v>0</v>
      </c>
      <c r="M80" s="315" t="n">
        <f aca="false">+N80+O80</f>
        <v>0</v>
      </c>
      <c r="N80" s="330" t="n">
        <f aca="false">+N81</f>
        <v>0</v>
      </c>
      <c r="O80" s="330" t="n">
        <f aca="false">+O81</f>
        <v>0</v>
      </c>
      <c r="P80" s="315" t="n">
        <f aca="false">+M80-J80</f>
        <v>-7000</v>
      </c>
      <c r="Q80" s="315" t="n">
        <f aca="false">+N80-K80</f>
        <v>-7000</v>
      </c>
      <c r="R80" s="315" t="n">
        <f aca="false">+O80-L80</f>
        <v>0</v>
      </c>
      <c r="S80" s="315" t="n">
        <f aca="false">+T80+U80</f>
        <v>0</v>
      </c>
      <c r="T80" s="330" t="n">
        <f aca="false">+T81</f>
        <v>0</v>
      </c>
      <c r="U80" s="330" t="n">
        <f aca="false">+U81</f>
        <v>0</v>
      </c>
      <c r="V80" s="315" t="n">
        <f aca="false">+W80+X80</f>
        <v>0</v>
      </c>
      <c r="W80" s="330" t="n">
        <f aca="false">+W81</f>
        <v>0</v>
      </c>
      <c r="X80" s="330" t="n">
        <f aca="false">+X81</f>
        <v>0</v>
      </c>
      <c r="Y80" s="317"/>
      <c r="Z80" s="318"/>
    </row>
    <row r="81" customFormat="false" ht="10.5" hidden="false" customHeight="false" outlineLevel="0" collapsed="false">
      <c r="A81" s="319"/>
      <c r="B81" s="320"/>
      <c r="C81" s="320"/>
      <c r="D81" s="321"/>
      <c r="E81" s="322" t="s">
        <v>580</v>
      </c>
      <c r="F81" s="264" t="s">
        <v>581</v>
      </c>
      <c r="G81" s="315" t="n">
        <f aca="false">+H81+I81</f>
        <v>658.2</v>
      </c>
      <c r="H81" s="323" t="n">
        <v>658.2</v>
      </c>
      <c r="I81" s="323"/>
      <c r="J81" s="315" t="n">
        <f aca="false">+K81+L81</f>
        <v>7000</v>
      </c>
      <c r="K81" s="324" t="n">
        <v>7000</v>
      </c>
      <c r="L81" s="324"/>
      <c r="M81" s="315" t="n">
        <f aca="false">+N81+O81</f>
        <v>0</v>
      </c>
      <c r="N81" s="323"/>
      <c r="O81" s="323"/>
      <c r="P81" s="315" t="n">
        <f aca="false">+M81-J81</f>
        <v>-7000</v>
      </c>
      <c r="Q81" s="315" t="n">
        <f aca="false">+N81-K81</f>
        <v>-7000</v>
      </c>
      <c r="R81" s="315" t="n">
        <f aca="false">+O81-L81</f>
        <v>0</v>
      </c>
      <c r="S81" s="315" t="n">
        <f aca="false">+T81+U81</f>
        <v>0</v>
      </c>
      <c r="T81" s="323"/>
      <c r="U81" s="323"/>
      <c r="V81" s="315" t="n">
        <f aca="false">+W81+X81</f>
        <v>0</v>
      </c>
      <c r="W81" s="323"/>
      <c r="X81" s="323"/>
      <c r="Y81" s="317"/>
      <c r="Z81" s="318"/>
    </row>
    <row r="82" customFormat="false" ht="63" hidden="false" customHeight="false" outlineLevel="0" collapsed="false">
      <c r="A82" s="319"/>
      <c r="B82" s="320"/>
      <c r="C82" s="320"/>
      <c r="D82" s="321"/>
      <c r="E82" s="325" t="s">
        <v>704</v>
      </c>
      <c r="F82" s="329"/>
      <c r="G82" s="315" t="n">
        <f aca="false">+H82+I82</f>
        <v>9814.3</v>
      </c>
      <c r="H82" s="330" t="n">
        <f aca="false">+H83+H84</f>
        <v>9814.3</v>
      </c>
      <c r="I82" s="330" t="n">
        <f aca="false">+I83+I84</f>
        <v>0</v>
      </c>
      <c r="J82" s="315" t="n">
        <f aca="false">+K82+L82</f>
        <v>20000</v>
      </c>
      <c r="K82" s="330" t="n">
        <f aca="false">+K83+K84</f>
        <v>20000</v>
      </c>
      <c r="L82" s="330" t="n">
        <f aca="false">+L83+L84</f>
        <v>0</v>
      </c>
      <c r="M82" s="315" t="n">
        <f aca="false">+N82+O82</f>
        <v>27000</v>
      </c>
      <c r="N82" s="330" t="n">
        <f aca="false">+N83+N84</f>
        <v>27000</v>
      </c>
      <c r="O82" s="330" t="n">
        <f aca="false">+O83+O84</f>
        <v>0</v>
      </c>
      <c r="P82" s="315" t="n">
        <f aca="false">+M82-J82</f>
        <v>7000</v>
      </c>
      <c r="Q82" s="315" t="n">
        <f aca="false">+N82-K82</f>
        <v>7000</v>
      </c>
      <c r="R82" s="315" t="n">
        <f aca="false">+O82-L82</f>
        <v>0</v>
      </c>
      <c r="S82" s="315" t="n">
        <f aca="false">+T82+U82</f>
        <v>27000</v>
      </c>
      <c r="T82" s="330" t="n">
        <f aca="false">+T83+T84</f>
        <v>27000</v>
      </c>
      <c r="U82" s="330" t="n">
        <f aca="false">+U83+U84</f>
        <v>0</v>
      </c>
      <c r="V82" s="315" t="n">
        <f aca="false">+W82+X82</f>
        <v>27000</v>
      </c>
      <c r="W82" s="330" t="n">
        <f aca="false">+W83+W84</f>
        <v>27000</v>
      </c>
      <c r="X82" s="330" t="n">
        <f aca="false">+X83+X84</f>
        <v>0</v>
      </c>
      <c r="Y82" s="317"/>
      <c r="Z82" s="318"/>
    </row>
    <row r="83" customFormat="false" ht="10.5" hidden="false" customHeight="false" outlineLevel="0" collapsed="false">
      <c r="A83" s="319"/>
      <c r="B83" s="320"/>
      <c r="C83" s="320"/>
      <c r="D83" s="321"/>
      <c r="E83" s="322" t="s">
        <v>497</v>
      </c>
      <c r="F83" s="264" t="s">
        <v>496</v>
      </c>
      <c r="G83" s="315" t="n">
        <f aca="false">+H83+I83</f>
        <v>586</v>
      </c>
      <c r="H83" s="323" t="n">
        <v>586</v>
      </c>
      <c r="I83" s="323"/>
      <c r="J83" s="315" t="n">
        <f aca="false">+K83+L83</f>
        <v>10000</v>
      </c>
      <c r="K83" s="324" t="n">
        <v>10000</v>
      </c>
      <c r="L83" s="324"/>
      <c r="M83" s="315" t="n">
        <f aca="false">+N83+O83</f>
        <v>10000</v>
      </c>
      <c r="N83" s="323" t="n">
        <v>10000</v>
      </c>
      <c r="O83" s="323"/>
      <c r="P83" s="315" t="n">
        <f aca="false">+M83-J83</f>
        <v>0</v>
      </c>
      <c r="Q83" s="315" t="n">
        <f aca="false">+N83-K83</f>
        <v>0</v>
      </c>
      <c r="R83" s="315" t="n">
        <f aca="false">+O83-L83</f>
        <v>0</v>
      </c>
      <c r="S83" s="315" t="n">
        <f aca="false">+T83+U83</f>
        <v>10000</v>
      </c>
      <c r="T83" s="323" t="n">
        <v>10000</v>
      </c>
      <c r="U83" s="323"/>
      <c r="V83" s="315" t="n">
        <f aca="false">+W83+X83</f>
        <v>10000</v>
      </c>
      <c r="W83" s="323" t="n">
        <v>10000</v>
      </c>
      <c r="X83" s="323"/>
      <c r="Y83" s="317"/>
      <c r="Z83" s="318"/>
    </row>
    <row r="84" customFormat="false" ht="10.5" hidden="false" customHeight="false" outlineLevel="0" collapsed="false">
      <c r="A84" s="319"/>
      <c r="B84" s="320"/>
      <c r="C84" s="320"/>
      <c r="D84" s="321"/>
      <c r="E84" s="322" t="s">
        <v>580</v>
      </c>
      <c r="F84" s="264" t="s">
        <v>581</v>
      </c>
      <c r="G84" s="315" t="n">
        <f aca="false">+H84+I84</f>
        <v>9228.3</v>
      </c>
      <c r="H84" s="323" t="n">
        <f aca="false">5.9+9222.4</f>
        <v>9228.3</v>
      </c>
      <c r="I84" s="323"/>
      <c r="J84" s="315" t="n">
        <f aca="false">+K84+L84</f>
        <v>10000</v>
      </c>
      <c r="K84" s="324" t="n">
        <v>10000</v>
      </c>
      <c r="L84" s="324"/>
      <c r="M84" s="315" t="n">
        <f aca="false">+N84+O84</f>
        <v>17000</v>
      </c>
      <c r="N84" s="323" t="n">
        <v>17000</v>
      </c>
      <c r="O84" s="323"/>
      <c r="P84" s="315" t="n">
        <f aca="false">+M84-J84</f>
        <v>7000</v>
      </c>
      <c r="Q84" s="315" t="n">
        <f aca="false">+N84-K84</f>
        <v>7000</v>
      </c>
      <c r="R84" s="315" t="n">
        <f aca="false">+O84-L84</f>
        <v>0</v>
      </c>
      <c r="S84" s="315" t="n">
        <f aca="false">+T84+U84</f>
        <v>17000</v>
      </c>
      <c r="T84" s="323" t="n">
        <v>17000</v>
      </c>
      <c r="U84" s="323"/>
      <c r="V84" s="315" t="n">
        <f aca="false">+W84+X84</f>
        <v>17000</v>
      </c>
      <c r="W84" s="323" t="n">
        <v>17000</v>
      </c>
      <c r="X84" s="323"/>
      <c r="Y84" s="317"/>
      <c r="Z84" s="318"/>
    </row>
    <row r="85" customFormat="false" ht="10.5" hidden="false" customHeight="false" outlineLevel="0" collapsed="false">
      <c r="A85" s="319"/>
      <c r="B85" s="320"/>
      <c r="C85" s="320"/>
      <c r="D85" s="321"/>
      <c r="E85" s="325" t="s">
        <v>705</v>
      </c>
      <c r="F85" s="264"/>
      <c r="G85" s="315" t="n">
        <f aca="false">+H85+I85</f>
        <v>6600</v>
      </c>
      <c r="H85" s="324" t="n">
        <f aca="false">+H86</f>
        <v>0</v>
      </c>
      <c r="I85" s="324" t="n">
        <f aca="false">+I86</f>
        <v>6600</v>
      </c>
      <c r="J85" s="315" t="n">
        <f aca="false">+K85+L85</f>
        <v>0</v>
      </c>
      <c r="K85" s="324" t="n">
        <f aca="false">+K86</f>
        <v>0</v>
      </c>
      <c r="L85" s="324" t="n">
        <f aca="false">+L86</f>
        <v>0</v>
      </c>
      <c r="M85" s="315" t="n">
        <f aca="false">+N85+O85</f>
        <v>0</v>
      </c>
      <c r="N85" s="324" t="n">
        <f aca="false">+N86</f>
        <v>0</v>
      </c>
      <c r="O85" s="324" t="n">
        <f aca="false">+O86</f>
        <v>0</v>
      </c>
      <c r="P85" s="315" t="n">
        <f aca="false">+M85-J85</f>
        <v>0</v>
      </c>
      <c r="Q85" s="315" t="n">
        <f aca="false">+N85-K85</f>
        <v>0</v>
      </c>
      <c r="R85" s="315" t="n">
        <f aca="false">+O85-L85</f>
        <v>0</v>
      </c>
      <c r="S85" s="315" t="n">
        <f aca="false">+T85+U85</f>
        <v>0</v>
      </c>
      <c r="T85" s="324" t="n">
        <f aca="false">+T86</f>
        <v>0</v>
      </c>
      <c r="U85" s="324" t="n">
        <f aca="false">+U86</f>
        <v>0</v>
      </c>
      <c r="V85" s="315" t="n">
        <f aca="false">+W85+X85</f>
        <v>0</v>
      </c>
      <c r="W85" s="324" t="n">
        <f aca="false">+W86</f>
        <v>0</v>
      </c>
      <c r="X85" s="324" t="n">
        <f aca="false">+X86</f>
        <v>0</v>
      </c>
      <c r="Y85" s="317"/>
      <c r="Z85" s="318"/>
    </row>
    <row r="86" customFormat="false" ht="21" hidden="false" customHeight="false" outlineLevel="0" collapsed="false">
      <c r="A86" s="319"/>
      <c r="B86" s="320"/>
      <c r="C86" s="320"/>
      <c r="D86" s="321"/>
      <c r="E86" s="322" t="s">
        <v>706</v>
      </c>
      <c r="F86" s="264" t="n">
        <v>5133</v>
      </c>
      <c r="G86" s="315" t="n">
        <f aca="false">+H86+I86</f>
        <v>6600</v>
      </c>
      <c r="H86" s="323"/>
      <c r="I86" s="323" t="n">
        <v>6600</v>
      </c>
      <c r="J86" s="315" t="n">
        <f aca="false">+K86+L86</f>
        <v>0</v>
      </c>
      <c r="K86" s="324"/>
      <c r="L86" s="324"/>
      <c r="M86" s="315" t="n">
        <f aca="false">+N86+O86</f>
        <v>0</v>
      </c>
      <c r="N86" s="323"/>
      <c r="O86" s="323"/>
      <c r="P86" s="315" t="n">
        <f aca="false">+M86-J86</f>
        <v>0</v>
      </c>
      <c r="Q86" s="315" t="n">
        <f aca="false">+N86-K86</f>
        <v>0</v>
      </c>
      <c r="R86" s="315" t="n">
        <f aca="false">+O86-L86</f>
        <v>0</v>
      </c>
      <c r="S86" s="315" t="n">
        <f aca="false">+T86+U86</f>
        <v>0</v>
      </c>
      <c r="T86" s="323"/>
      <c r="U86" s="323"/>
      <c r="V86" s="315" t="n">
        <f aca="false">+W86+X86</f>
        <v>0</v>
      </c>
      <c r="W86" s="323"/>
      <c r="X86" s="323"/>
      <c r="Y86" s="317"/>
      <c r="Z86" s="318"/>
    </row>
    <row r="87" customFormat="false" ht="10.5" hidden="false" customHeight="false" outlineLevel="0" collapsed="false">
      <c r="A87" s="319"/>
      <c r="B87" s="320"/>
      <c r="C87" s="320"/>
      <c r="D87" s="321"/>
      <c r="E87" s="325" t="s">
        <v>707</v>
      </c>
      <c r="F87" s="264"/>
      <c r="G87" s="315" t="n">
        <f aca="false">+H87+I87</f>
        <v>0</v>
      </c>
      <c r="H87" s="324" t="n">
        <f aca="false">+H88</f>
        <v>0</v>
      </c>
      <c r="I87" s="324" t="n">
        <f aca="false">+I88</f>
        <v>0</v>
      </c>
      <c r="J87" s="315" t="n">
        <f aca="false">+K87+L87</f>
        <v>2000</v>
      </c>
      <c r="K87" s="324" t="n">
        <f aca="false">+K88</f>
        <v>2000</v>
      </c>
      <c r="L87" s="324" t="n">
        <f aca="false">+L88</f>
        <v>0</v>
      </c>
      <c r="M87" s="315" t="n">
        <f aca="false">+N87+O87</f>
        <v>2000</v>
      </c>
      <c r="N87" s="324" t="n">
        <f aca="false">+N88</f>
        <v>2000</v>
      </c>
      <c r="O87" s="324" t="n">
        <f aca="false">+O88</f>
        <v>0</v>
      </c>
      <c r="P87" s="315" t="n">
        <f aca="false">+M87-J87</f>
        <v>0</v>
      </c>
      <c r="Q87" s="315" t="n">
        <f aca="false">+N87-K87</f>
        <v>0</v>
      </c>
      <c r="R87" s="315" t="n">
        <f aca="false">+O87-L87</f>
        <v>0</v>
      </c>
      <c r="S87" s="315" t="n">
        <f aca="false">+T87+U87</f>
        <v>2000</v>
      </c>
      <c r="T87" s="324" t="n">
        <f aca="false">+T88</f>
        <v>2000</v>
      </c>
      <c r="U87" s="324" t="n">
        <f aca="false">+U88</f>
        <v>0</v>
      </c>
      <c r="V87" s="315" t="n">
        <f aca="false">+W87+X87</f>
        <v>2000</v>
      </c>
      <c r="W87" s="324" t="n">
        <f aca="false">+W88</f>
        <v>2000</v>
      </c>
      <c r="X87" s="324" t="n">
        <f aca="false">+X88</f>
        <v>0</v>
      </c>
      <c r="Y87" s="317"/>
      <c r="Z87" s="318"/>
    </row>
    <row r="88" customFormat="false" ht="10.5" hidden="false" customHeight="false" outlineLevel="0" collapsed="false">
      <c r="A88" s="319"/>
      <c r="B88" s="320"/>
      <c r="C88" s="320"/>
      <c r="D88" s="321"/>
      <c r="E88" s="322" t="s">
        <v>708</v>
      </c>
      <c r="F88" s="264" t="n">
        <v>4237</v>
      </c>
      <c r="G88" s="315" t="n">
        <f aca="false">+H88+I88</f>
        <v>0</v>
      </c>
      <c r="H88" s="323"/>
      <c r="I88" s="323"/>
      <c r="J88" s="315" t="n">
        <f aca="false">+K88+L88</f>
        <v>2000</v>
      </c>
      <c r="K88" s="324" t="n">
        <v>2000</v>
      </c>
      <c r="L88" s="324"/>
      <c r="M88" s="315" t="n">
        <f aca="false">+N88+O88</f>
        <v>2000</v>
      </c>
      <c r="N88" s="323" t="n">
        <v>2000</v>
      </c>
      <c r="O88" s="323"/>
      <c r="P88" s="315" t="n">
        <f aca="false">+M88-J88</f>
        <v>0</v>
      </c>
      <c r="Q88" s="315" t="n">
        <f aca="false">+N88-K88</f>
        <v>0</v>
      </c>
      <c r="R88" s="315" t="n">
        <f aca="false">+O88-L88</f>
        <v>0</v>
      </c>
      <c r="S88" s="315" t="n">
        <f aca="false">+T88+U88</f>
        <v>2000</v>
      </c>
      <c r="T88" s="323" t="n">
        <v>2000</v>
      </c>
      <c r="U88" s="323"/>
      <c r="V88" s="315" t="n">
        <f aca="false">+W88+X88</f>
        <v>2000</v>
      </c>
      <c r="W88" s="323" t="n">
        <v>2000</v>
      </c>
      <c r="X88" s="323"/>
      <c r="Y88" s="317"/>
      <c r="Z88" s="318"/>
    </row>
    <row r="89" customFormat="false" ht="21" hidden="false" customHeight="false" outlineLevel="0" collapsed="false">
      <c r="A89" s="319"/>
      <c r="B89" s="320"/>
      <c r="C89" s="320"/>
      <c r="D89" s="321"/>
      <c r="E89" s="325" t="s">
        <v>709</v>
      </c>
      <c r="F89" s="264"/>
      <c r="G89" s="315" t="n">
        <f aca="false">+H89+I89</f>
        <v>326</v>
      </c>
      <c r="H89" s="324" t="n">
        <f aca="false">+H90</f>
        <v>326</v>
      </c>
      <c r="I89" s="324" t="n">
        <f aca="false">+I90</f>
        <v>0</v>
      </c>
      <c r="J89" s="315" t="n">
        <f aca="false">+K89+L89</f>
        <v>1000</v>
      </c>
      <c r="K89" s="324" t="n">
        <f aca="false">+K90</f>
        <v>1000</v>
      </c>
      <c r="L89" s="324" t="n">
        <f aca="false">+L90</f>
        <v>0</v>
      </c>
      <c r="M89" s="315" t="n">
        <f aca="false">+N89+O89</f>
        <v>1000</v>
      </c>
      <c r="N89" s="324" t="n">
        <f aca="false">+N90</f>
        <v>1000</v>
      </c>
      <c r="O89" s="324" t="n">
        <f aca="false">+O90</f>
        <v>0</v>
      </c>
      <c r="P89" s="315" t="n">
        <f aca="false">+M89-J89</f>
        <v>0</v>
      </c>
      <c r="Q89" s="315" t="n">
        <f aca="false">+N89-K89</f>
        <v>0</v>
      </c>
      <c r="R89" s="315" t="n">
        <f aca="false">+O89-L89</f>
        <v>0</v>
      </c>
      <c r="S89" s="315" t="n">
        <f aca="false">+T89+U89</f>
        <v>1000</v>
      </c>
      <c r="T89" s="324" t="n">
        <f aca="false">+T90</f>
        <v>1000</v>
      </c>
      <c r="U89" s="324" t="n">
        <f aca="false">+U90</f>
        <v>0</v>
      </c>
      <c r="V89" s="315" t="n">
        <f aca="false">+W89+X89</f>
        <v>1000</v>
      </c>
      <c r="W89" s="324" t="n">
        <f aca="false">+W90</f>
        <v>1000</v>
      </c>
      <c r="X89" s="324" t="n">
        <f aca="false">+X90</f>
        <v>0</v>
      </c>
      <c r="Y89" s="317"/>
      <c r="Z89" s="318"/>
    </row>
    <row r="90" customFormat="false" ht="21" hidden="false" customHeight="false" outlineLevel="0" collapsed="false">
      <c r="A90" s="319"/>
      <c r="B90" s="320"/>
      <c r="C90" s="320"/>
      <c r="D90" s="321"/>
      <c r="E90" s="322" t="s">
        <v>492</v>
      </c>
      <c r="F90" s="264" t="n">
        <v>4239</v>
      </c>
      <c r="G90" s="315" t="n">
        <f aca="false">+H90+I90</f>
        <v>326</v>
      </c>
      <c r="H90" s="323" t="n">
        <v>326</v>
      </c>
      <c r="I90" s="323"/>
      <c r="J90" s="315" t="n">
        <f aca="false">+K90+L90</f>
        <v>1000</v>
      </c>
      <c r="K90" s="324" t="n">
        <v>1000</v>
      </c>
      <c r="L90" s="324"/>
      <c r="M90" s="315" t="n">
        <f aca="false">+N90+O90</f>
        <v>1000</v>
      </c>
      <c r="N90" s="323" t="n">
        <v>1000</v>
      </c>
      <c r="O90" s="323"/>
      <c r="P90" s="315" t="n">
        <f aca="false">+M90-J90</f>
        <v>0</v>
      </c>
      <c r="Q90" s="315" t="n">
        <f aca="false">+N90-K90</f>
        <v>0</v>
      </c>
      <c r="R90" s="315" t="n">
        <f aca="false">+O90-L90</f>
        <v>0</v>
      </c>
      <c r="S90" s="315" t="n">
        <f aca="false">+T90+U90</f>
        <v>1000</v>
      </c>
      <c r="T90" s="323" t="n">
        <v>1000</v>
      </c>
      <c r="U90" s="323"/>
      <c r="V90" s="315" t="n">
        <f aca="false">+W90+X90</f>
        <v>1000</v>
      </c>
      <c r="W90" s="323" t="n">
        <v>1000</v>
      </c>
      <c r="X90" s="323"/>
      <c r="Y90" s="317"/>
      <c r="Z90" s="318"/>
    </row>
    <row r="91" customFormat="false" ht="31.5" hidden="false" customHeight="false" outlineLevel="0" collapsed="false">
      <c r="A91" s="319"/>
      <c r="B91" s="320"/>
      <c r="C91" s="320"/>
      <c r="D91" s="321"/>
      <c r="E91" s="325" t="s">
        <v>710</v>
      </c>
      <c r="F91" s="264"/>
      <c r="G91" s="315" t="n">
        <f aca="false">+H91+I91</f>
        <v>141187.6</v>
      </c>
      <c r="H91" s="324" t="n">
        <f aca="false">+H92+H93+H94+H95+H96+H97</f>
        <v>17805.6</v>
      </c>
      <c r="I91" s="324" t="n">
        <f aca="false">+I92+I93+I94+I95+I96+I97</f>
        <v>123382</v>
      </c>
      <c r="J91" s="315" t="n">
        <f aca="false">+K91+L91</f>
        <v>228120</v>
      </c>
      <c r="K91" s="324" t="n">
        <f aca="false">+K92+K93+K95+K97</f>
        <v>20000</v>
      </c>
      <c r="L91" s="324" t="n">
        <f aca="false">SUM(L92:L97)</f>
        <v>208120</v>
      </c>
      <c r="M91" s="315" t="n">
        <f aca="false">+N91+O91</f>
        <v>219120</v>
      </c>
      <c r="N91" s="324" t="n">
        <f aca="false">+N92+N93+N94+N95+N96+N97</f>
        <v>21000</v>
      </c>
      <c r="O91" s="324" t="n">
        <f aca="false">+O92+O93+O94+O95+O96+O97</f>
        <v>198120</v>
      </c>
      <c r="P91" s="315" t="n">
        <f aca="false">+M91-J91</f>
        <v>-9000</v>
      </c>
      <c r="Q91" s="315" t="n">
        <f aca="false">+N91-K91</f>
        <v>1000</v>
      </c>
      <c r="R91" s="315" t="n">
        <f aca="false">+O91-L91</f>
        <v>-10000</v>
      </c>
      <c r="S91" s="315" t="n">
        <f aca="false">+T91+U91</f>
        <v>219120</v>
      </c>
      <c r="T91" s="324" t="n">
        <f aca="false">+T92+T93+T94+T95+T96+T97</f>
        <v>21000</v>
      </c>
      <c r="U91" s="324" t="n">
        <f aca="false">+U92+U93+U94+U95+U96+U97</f>
        <v>198120</v>
      </c>
      <c r="V91" s="315" t="n">
        <f aca="false">+W91+X91</f>
        <v>219120</v>
      </c>
      <c r="W91" s="324" t="n">
        <f aca="false">+W92+W93+W94+W95+W96+W97</f>
        <v>21000</v>
      </c>
      <c r="X91" s="324" t="n">
        <f aca="false">+X92+X93+X94+X95+X96+X97</f>
        <v>198120</v>
      </c>
      <c r="Y91" s="317"/>
      <c r="Z91" s="318"/>
    </row>
    <row r="92" customFormat="false" ht="21" hidden="false" customHeight="false" outlineLevel="0" collapsed="false">
      <c r="A92" s="319"/>
      <c r="B92" s="320"/>
      <c r="C92" s="320"/>
      <c r="D92" s="321"/>
      <c r="E92" s="322" t="s">
        <v>711</v>
      </c>
      <c r="F92" s="264" t="n">
        <v>4211</v>
      </c>
      <c r="G92" s="315" t="n">
        <f aca="false">+H92+I92</f>
        <v>5</v>
      </c>
      <c r="H92" s="323" t="n">
        <v>5</v>
      </c>
      <c r="I92" s="323"/>
      <c r="J92" s="315" t="n">
        <f aca="false">+K92+L92</f>
        <v>0</v>
      </c>
      <c r="K92" s="324"/>
      <c r="L92" s="324"/>
      <c r="M92" s="315" t="n">
        <f aca="false">+N92+O92</f>
        <v>0</v>
      </c>
      <c r="N92" s="323"/>
      <c r="O92" s="323"/>
      <c r="P92" s="315" t="n">
        <f aca="false">+M92-J92</f>
        <v>0</v>
      </c>
      <c r="Q92" s="315" t="n">
        <f aca="false">+N92-K92</f>
        <v>0</v>
      </c>
      <c r="R92" s="315" t="n">
        <f aca="false">+O92-L92</f>
        <v>0</v>
      </c>
      <c r="S92" s="315" t="n">
        <f aca="false">+T92+U92</f>
        <v>0</v>
      </c>
      <c r="T92" s="323"/>
      <c r="U92" s="323"/>
      <c r="V92" s="315" t="n">
        <f aca="false">+W92+X92</f>
        <v>0</v>
      </c>
      <c r="W92" s="323"/>
      <c r="X92" s="323"/>
      <c r="Y92" s="317"/>
      <c r="Z92" s="318"/>
    </row>
    <row r="93" customFormat="false" ht="21" hidden="false" customHeight="false" outlineLevel="0" collapsed="false">
      <c r="A93" s="319"/>
      <c r="B93" s="320"/>
      <c r="C93" s="320"/>
      <c r="D93" s="321"/>
      <c r="E93" s="322" t="s">
        <v>492</v>
      </c>
      <c r="F93" s="264" t="n">
        <v>4239</v>
      </c>
      <c r="G93" s="315" t="n">
        <f aca="false">+H93+I93</f>
        <v>17800.6</v>
      </c>
      <c r="H93" s="323" t="n">
        <v>17800.6</v>
      </c>
      <c r="I93" s="323"/>
      <c r="J93" s="315" t="n">
        <f aca="false">+K93+L93</f>
        <v>20000</v>
      </c>
      <c r="K93" s="324" t="n">
        <v>20000</v>
      </c>
      <c r="L93" s="324"/>
      <c r="M93" s="315" t="n">
        <f aca="false">+N93+O93</f>
        <v>21000</v>
      </c>
      <c r="N93" s="323" t="n">
        <v>21000</v>
      </c>
      <c r="O93" s="323"/>
      <c r="P93" s="315" t="n">
        <f aca="false">+M93-J93</f>
        <v>1000</v>
      </c>
      <c r="Q93" s="315" t="n">
        <f aca="false">+N93-K93</f>
        <v>1000</v>
      </c>
      <c r="R93" s="315" t="n">
        <f aca="false">+O93-L93</f>
        <v>0</v>
      </c>
      <c r="S93" s="315" t="n">
        <f aca="false">+T93+U93</f>
        <v>21000</v>
      </c>
      <c r="T93" s="323" t="n">
        <v>21000</v>
      </c>
      <c r="U93" s="323"/>
      <c r="V93" s="315" t="n">
        <f aca="false">+W93+X93</f>
        <v>21000</v>
      </c>
      <c r="W93" s="323" t="n">
        <v>21000</v>
      </c>
      <c r="X93" s="323"/>
      <c r="Y93" s="317"/>
      <c r="Z93" s="318"/>
    </row>
    <row r="94" customFormat="false" ht="21" hidden="false" customHeight="false" outlineLevel="0" collapsed="false">
      <c r="A94" s="319"/>
      <c r="B94" s="320"/>
      <c r="C94" s="320"/>
      <c r="D94" s="321"/>
      <c r="E94" s="322" t="s">
        <v>695</v>
      </c>
      <c r="F94" s="264" t="n">
        <v>4267</v>
      </c>
      <c r="G94" s="315" t="n">
        <f aca="false">+H94+I94</f>
        <v>0</v>
      </c>
      <c r="H94" s="323"/>
      <c r="I94" s="323"/>
      <c r="J94" s="315"/>
      <c r="K94" s="324"/>
      <c r="L94" s="324"/>
      <c r="M94" s="315"/>
      <c r="N94" s="323"/>
      <c r="O94" s="323"/>
      <c r="P94" s="315" t="n">
        <f aca="false">+M94-J94</f>
        <v>0</v>
      </c>
      <c r="Q94" s="315" t="n">
        <f aca="false">+N94-K94</f>
        <v>0</v>
      </c>
      <c r="R94" s="315" t="n">
        <f aca="false">+O94-L94</f>
        <v>0</v>
      </c>
      <c r="S94" s="315"/>
      <c r="T94" s="323"/>
      <c r="U94" s="323"/>
      <c r="V94" s="315"/>
      <c r="W94" s="323"/>
      <c r="X94" s="323"/>
      <c r="Y94" s="317"/>
      <c r="Z94" s="318"/>
    </row>
    <row r="95" customFormat="false" ht="21" hidden="false" customHeight="false" outlineLevel="0" collapsed="false">
      <c r="A95" s="319"/>
      <c r="B95" s="320"/>
      <c r="C95" s="320"/>
      <c r="D95" s="321"/>
      <c r="E95" s="322" t="s">
        <v>604</v>
      </c>
      <c r="F95" s="264" t="n">
        <v>5112</v>
      </c>
      <c r="G95" s="315" t="n">
        <f aca="false">+H95+I95</f>
        <v>54566.5</v>
      </c>
      <c r="H95" s="323"/>
      <c r="I95" s="323" t="n">
        <v>54566.5</v>
      </c>
      <c r="J95" s="315" t="n">
        <f aca="false">+K95+L95</f>
        <v>0</v>
      </c>
      <c r="K95" s="324"/>
      <c r="L95" s="324"/>
      <c r="M95" s="315" t="n">
        <f aca="false">+N95+O95</f>
        <v>0</v>
      </c>
      <c r="N95" s="323"/>
      <c r="O95" s="323"/>
      <c r="P95" s="315" t="n">
        <f aca="false">+M95-J95</f>
        <v>0</v>
      </c>
      <c r="Q95" s="315" t="n">
        <f aca="false">+N95-K95</f>
        <v>0</v>
      </c>
      <c r="R95" s="315" t="n">
        <f aca="false">+O95-L95</f>
        <v>0</v>
      </c>
      <c r="S95" s="315" t="n">
        <f aca="false">+T95+U95</f>
        <v>0</v>
      </c>
      <c r="T95" s="323"/>
      <c r="U95" s="323"/>
      <c r="V95" s="315" t="n">
        <f aca="false">+W95+X95</f>
        <v>0</v>
      </c>
      <c r="W95" s="323"/>
      <c r="X95" s="323"/>
      <c r="Y95" s="317"/>
      <c r="Z95" s="318"/>
    </row>
    <row r="96" customFormat="false" ht="21" hidden="false" customHeight="false" outlineLevel="0" collapsed="false">
      <c r="A96" s="319"/>
      <c r="B96" s="320"/>
      <c r="C96" s="320"/>
      <c r="D96" s="321"/>
      <c r="E96" s="322" t="s">
        <v>712</v>
      </c>
      <c r="F96" s="264" t="n">
        <v>5113</v>
      </c>
      <c r="G96" s="315" t="n">
        <f aca="false">+H96+I96</f>
        <v>65260.6</v>
      </c>
      <c r="H96" s="323"/>
      <c r="I96" s="323" t="n">
        <v>65260.6</v>
      </c>
      <c r="J96" s="315"/>
      <c r="K96" s="324"/>
      <c r="L96" s="324" t="n">
        <v>199200</v>
      </c>
      <c r="M96" s="315" t="n">
        <f aca="false">+N96+O96</f>
        <v>189200</v>
      </c>
      <c r="N96" s="323"/>
      <c r="O96" s="323" t="n">
        <v>189200</v>
      </c>
      <c r="P96" s="315" t="n">
        <f aca="false">+M96-J96</f>
        <v>189200</v>
      </c>
      <c r="Q96" s="315" t="n">
        <f aca="false">+N96-K96</f>
        <v>0</v>
      </c>
      <c r="R96" s="315" t="n">
        <f aca="false">+O96-L96</f>
        <v>-10000</v>
      </c>
      <c r="S96" s="315" t="n">
        <f aca="false">+T96+U96</f>
        <v>189200</v>
      </c>
      <c r="T96" s="323"/>
      <c r="U96" s="323" t="n">
        <v>189200</v>
      </c>
      <c r="V96" s="315" t="n">
        <f aca="false">+W96+X96</f>
        <v>189200</v>
      </c>
      <c r="W96" s="323"/>
      <c r="X96" s="323" t="n">
        <v>189200</v>
      </c>
      <c r="Y96" s="317"/>
      <c r="Z96" s="318"/>
    </row>
    <row r="97" customFormat="false" ht="21" hidden="false" customHeight="false" outlineLevel="0" collapsed="false">
      <c r="A97" s="319"/>
      <c r="B97" s="320"/>
      <c r="C97" s="320"/>
      <c r="D97" s="321"/>
      <c r="E97" s="322" t="s">
        <v>623</v>
      </c>
      <c r="F97" s="264" t="n">
        <v>5134</v>
      </c>
      <c r="G97" s="315" t="n">
        <f aca="false">+H97+I97</f>
        <v>3554.9</v>
      </c>
      <c r="H97" s="323"/>
      <c r="I97" s="323" t="n">
        <v>3554.9</v>
      </c>
      <c r="J97" s="315" t="n">
        <f aca="false">+K97+L97</f>
        <v>8920</v>
      </c>
      <c r="K97" s="324"/>
      <c r="L97" s="324" t="n">
        <v>8920</v>
      </c>
      <c r="M97" s="315" t="n">
        <f aca="false">+N97+O97</f>
        <v>8920</v>
      </c>
      <c r="N97" s="323"/>
      <c r="O97" s="323" t="n">
        <v>8920</v>
      </c>
      <c r="P97" s="315" t="n">
        <f aca="false">+M97-J97</f>
        <v>0</v>
      </c>
      <c r="Q97" s="315" t="n">
        <f aca="false">+N97-K97</f>
        <v>0</v>
      </c>
      <c r="R97" s="315" t="n">
        <f aca="false">+O97-L97</f>
        <v>0</v>
      </c>
      <c r="S97" s="315" t="n">
        <f aca="false">+T97+U97</f>
        <v>8920</v>
      </c>
      <c r="T97" s="323"/>
      <c r="U97" s="323" t="n">
        <v>8920</v>
      </c>
      <c r="V97" s="315" t="n">
        <f aca="false">+W97+X97</f>
        <v>8920</v>
      </c>
      <c r="W97" s="323"/>
      <c r="X97" s="323" t="n">
        <v>8920</v>
      </c>
      <c r="Y97" s="317"/>
      <c r="Z97" s="318"/>
    </row>
    <row r="98" customFormat="false" ht="21" hidden="false" customHeight="false" outlineLevel="0" collapsed="false">
      <c r="A98" s="311" t="s">
        <v>247</v>
      </c>
      <c r="B98" s="264" t="s">
        <v>248</v>
      </c>
      <c r="C98" s="264" t="s">
        <v>222</v>
      </c>
      <c r="D98" s="264" t="s">
        <v>222</v>
      </c>
      <c r="E98" s="313" t="s">
        <v>249</v>
      </c>
      <c r="F98" s="314"/>
      <c r="G98" s="315" t="n">
        <f aca="false">+H98+I98</f>
        <v>0</v>
      </c>
      <c r="H98" s="315" t="n">
        <f aca="false">+H100+H104</f>
        <v>0</v>
      </c>
      <c r="I98" s="315" t="n">
        <f aca="false">+I100+I104</f>
        <v>0</v>
      </c>
      <c r="J98" s="315" t="n">
        <f aca="false">+K98+L98</f>
        <v>30000</v>
      </c>
      <c r="K98" s="315" t="n">
        <f aca="false">+K104</f>
        <v>10000</v>
      </c>
      <c r="L98" s="315" t="n">
        <f aca="false">+L104</f>
        <v>20000</v>
      </c>
      <c r="M98" s="315" t="n">
        <f aca="false">+N98+O98</f>
        <v>10000</v>
      </c>
      <c r="N98" s="315" t="n">
        <f aca="false">+N100+N104</f>
        <v>10000</v>
      </c>
      <c r="O98" s="315" t="n">
        <f aca="false">+O100+O104</f>
        <v>0</v>
      </c>
      <c r="P98" s="315" t="n">
        <f aca="false">+M98-J98</f>
        <v>-20000</v>
      </c>
      <c r="Q98" s="315" t="n">
        <f aca="false">+N98-K98</f>
        <v>0</v>
      </c>
      <c r="R98" s="315" t="n">
        <f aca="false">+O98-L98</f>
        <v>-20000</v>
      </c>
      <c r="S98" s="315" t="n">
        <f aca="false">+T98+U98</f>
        <v>10000</v>
      </c>
      <c r="T98" s="315" t="n">
        <f aca="false">+T100+T104</f>
        <v>10000</v>
      </c>
      <c r="U98" s="315" t="n">
        <f aca="false">+U100+U104</f>
        <v>0</v>
      </c>
      <c r="V98" s="315" t="n">
        <f aca="false">+W98+X98</f>
        <v>10000</v>
      </c>
      <c r="W98" s="315" t="n">
        <f aca="false">+W100+W104</f>
        <v>10000</v>
      </c>
      <c r="X98" s="315" t="n">
        <f aca="false">+X100+X104</f>
        <v>0</v>
      </c>
      <c r="Y98" s="317"/>
      <c r="Z98" s="318"/>
    </row>
    <row r="99" customFormat="false" ht="10.5" hidden="false" customHeight="false" outlineLevel="0" collapsed="false">
      <c r="A99" s="319"/>
      <c r="B99" s="320"/>
      <c r="C99" s="320"/>
      <c r="D99" s="321"/>
      <c r="E99" s="322" t="s">
        <v>14</v>
      </c>
      <c r="F99" s="321"/>
      <c r="G99" s="315" t="n">
        <f aca="false">+H99+I99</f>
        <v>0</v>
      </c>
      <c r="H99" s="323"/>
      <c r="I99" s="323"/>
      <c r="J99" s="315" t="n">
        <f aca="false">+K99+L99</f>
        <v>0</v>
      </c>
      <c r="K99" s="324"/>
      <c r="L99" s="324"/>
      <c r="M99" s="315" t="n">
        <f aca="false">+N99+O99</f>
        <v>0</v>
      </c>
      <c r="N99" s="323"/>
      <c r="O99" s="323"/>
      <c r="P99" s="315" t="n">
        <f aca="false">+M99-J99</f>
        <v>0</v>
      </c>
      <c r="Q99" s="315" t="n">
        <f aca="false">+N99-K99</f>
        <v>0</v>
      </c>
      <c r="R99" s="315" t="n">
        <f aca="false">+O99-L99</f>
        <v>0</v>
      </c>
      <c r="S99" s="315" t="n">
        <f aca="false">+T99+U99</f>
        <v>0</v>
      </c>
      <c r="T99" s="323"/>
      <c r="U99" s="323"/>
      <c r="V99" s="315" t="n">
        <f aca="false">+W99+X99</f>
        <v>0</v>
      </c>
      <c r="W99" s="323"/>
      <c r="X99" s="323"/>
      <c r="Y99" s="317"/>
      <c r="Z99" s="318"/>
    </row>
    <row r="100" customFormat="false" ht="21" hidden="false" customHeight="false" outlineLevel="0" collapsed="false">
      <c r="A100" s="319" t="n">
        <v>2220</v>
      </c>
      <c r="B100" s="320" t="s">
        <v>248</v>
      </c>
      <c r="C100" s="320" t="s">
        <v>248</v>
      </c>
      <c r="D100" s="321"/>
      <c r="E100" s="333" t="s">
        <v>252</v>
      </c>
      <c r="F100" s="321"/>
      <c r="G100" s="315" t="n">
        <f aca="false">+H100+I100</f>
        <v>0</v>
      </c>
      <c r="H100" s="323" t="n">
        <f aca="false">+H101</f>
        <v>0</v>
      </c>
      <c r="I100" s="323" t="n">
        <f aca="false">+I101</f>
        <v>0</v>
      </c>
      <c r="J100" s="315"/>
      <c r="K100" s="324"/>
      <c r="L100" s="324"/>
      <c r="M100" s="315"/>
      <c r="N100" s="323" t="n">
        <f aca="false">+N101</f>
        <v>0</v>
      </c>
      <c r="O100" s="323" t="n">
        <f aca="false">+O101</f>
        <v>0</v>
      </c>
      <c r="P100" s="315" t="n">
        <f aca="false">+M100-J100</f>
        <v>0</v>
      </c>
      <c r="Q100" s="315" t="n">
        <f aca="false">+N100-K100</f>
        <v>0</v>
      </c>
      <c r="R100" s="315" t="n">
        <f aca="false">+O100-L100</f>
        <v>0</v>
      </c>
      <c r="S100" s="315"/>
      <c r="T100" s="323" t="n">
        <f aca="false">+T101</f>
        <v>0</v>
      </c>
      <c r="U100" s="323" t="n">
        <f aca="false">+U101</f>
        <v>0</v>
      </c>
      <c r="V100" s="315"/>
      <c r="W100" s="323" t="n">
        <f aca="false">+W101</f>
        <v>0</v>
      </c>
      <c r="X100" s="323" t="n">
        <f aca="false">+X101</f>
        <v>0</v>
      </c>
      <c r="Y100" s="317"/>
      <c r="Z100" s="318"/>
    </row>
    <row r="101" customFormat="false" ht="21" hidden="false" customHeight="false" outlineLevel="0" collapsed="false">
      <c r="A101" s="319" t="n">
        <v>2221</v>
      </c>
      <c r="B101" s="320" t="s">
        <v>248</v>
      </c>
      <c r="C101" s="320" t="s">
        <v>248</v>
      </c>
      <c r="D101" s="321" t="s">
        <v>221</v>
      </c>
      <c r="E101" s="331" t="s">
        <v>252</v>
      </c>
      <c r="F101" s="321"/>
      <c r="G101" s="315" t="n">
        <f aca="false">+H101+I101</f>
        <v>0</v>
      </c>
      <c r="H101" s="323" t="n">
        <f aca="false">+H102</f>
        <v>0</v>
      </c>
      <c r="I101" s="323" t="n">
        <f aca="false">+I103</f>
        <v>0</v>
      </c>
      <c r="J101" s="315"/>
      <c r="K101" s="324"/>
      <c r="L101" s="324"/>
      <c r="M101" s="315"/>
      <c r="N101" s="323" t="n">
        <f aca="false">+N102</f>
        <v>0</v>
      </c>
      <c r="O101" s="323" t="n">
        <f aca="false">+O103</f>
        <v>0</v>
      </c>
      <c r="P101" s="315" t="n">
        <f aca="false">+M101-J101</f>
        <v>0</v>
      </c>
      <c r="Q101" s="315" t="n">
        <f aca="false">+N101-K101</f>
        <v>0</v>
      </c>
      <c r="R101" s="315" t="n">
        <f aca="false">+O101-L101</f>
        <v>0</v>
      </c>
      <c r="S101" s="315"/>
      <c r="T101" s="323" t="n">
        <f aca="false">+T102</f>
        <v>0</v>
      </c>
      <c r="U101" s="323" t="n">
        <f aca="false">+U103</f>
        <v>0</v>
      </c>
      <c r="V101" s="315"/>
      <c r="W101" s="323" t="n">
        <f aca="false">+W102</f>
        <v>0</v>
      </c>
      <c r="X101" s="323" t="n">
        <f aca="false">+X103</f>
        <v>0</v>
      </c>
      <c r="Y101" s="317"/>
      <c r="Z101" s="318"/>
    </row>
    <row r="102" customFormat="false" ht="21" hidden="false" customHeight="false" outlineLevel="0" collapsed="false">
      <c r="A102" s="319"/>
      <c r="B102" s="320"/>
      <c r="C102" s="320"/>
      <c r="D102" s="321"/>
      <c r="E102" s="322" t="s">
        <v>492</v>
      </c>
      <c r="F102" s="264" t="n">
        <v>4239</v>
      </c>
      <c r="G102" s="315" t="n">
        <f aca="false">+H102+I102</f>
        <v>0</v>
      </c>
      <c r="H102" s="323"/>
      <c r="I102" s="323"/>
      <c r="J102" s="315"/>
      <c r="K102" s="324"/>
      <c r="L102" s="324"/>
      <c r="M102" s="315"/>
      <c r="N102" s="323"/>
      <c r="O102" s="323"/>
      <c r="P102" s="315" t="n">
        <f aca="false">+M102-J102</f>
        <v>0</v>
      </c>
      <c r="Q102" s="315" t="n">
        <f aca="false">+N102-K102</f>
        <v>0</v>
      </c>
      <c r="R102" s="315" t="n">
        <f aca="false">+O102-L102</f>
        <v>0</v>
      </c>
      <c r="S102" s="315"/>
      <c r="T102" s="323"/>
      <c r="U102" s="323"/>
      <c r="V102" s="315"/>
      <c r="W102" s="323"/>
      <c r="X102" s="323"/>
      <c r="Y102" s="317"/>
      <c r="Z102" s="318"/>
    </row>
    <row r="103" customFormat="false" ht="21" hidden="false" customHeight="false" outlineLevel="0" collapsed="false">
      <c r="A103" s="319"/>
      <c r="B103" s="320"/>
      <c r="C103" s="320"/>
      <c r="D103" s="321"/>
      <c r="E103" s="322" t="s">
        <v>606</v>
      </c>
      <c r="F103" s="264" t="n">
        <v>5113</v>
      </c>
      <c r="G103" s="315"/>
      <c r="H103" s="323"/>
      <c r="I103" s="323"/>
      <c r="J103" s="315"/>
      <c r="K103" s="324"/>
      <c r="L103" s="324"/>
      <c r="M103" s="315"/>
      <c r="N103" s="323"/>
      <c r="O103" s="323"/>
      <c r="P103" s="315" t="n">
        <f aca="false">+M103-J103</f>
        <v>0</v>
      </c>
      <c r="Q103" s="315" t="n">
        <f aca="false">+N103-K103</f>
        <v>0</v>
      </c>
      <c r="R103" s="315" t="n">
        <f aca="false">+O103-L103</f>
        <v>0</v>
      </c>
      <c r="S103" s="315"/>
      <c r="T103" s="323"/>
      <c r="U103" s="323"/>
      <c r="V103" s="315"/>
      <c r="W103" s="323"/>
      <c r="X103" s="323"/>
      <c r="Y103" s="317"/>
      <c r="Z103" s="318"/>
    </row>
    <row r="104" customFormat="false" ht="21" hidden="false" customHeight="false" outlineLevel="0" collapsed="false">
      <c r="A104" s="311" t="s">
        <v>254</v>
      </c>
      <c r="B104" s="264" t="s">
        <v>248</v>
      </c>
      <c r="C104" s="264" t="s">
        <v>240</v>
      </c>
      <c r="D104" s="264" t="s">
        <v>222</v>
      </c>
      <c r="E104" s="325" t="s">
        <v>255</v>
      </c>
      <c r="F104" s="326"/>
      <c r="G104" s="315" t="n">
        <f aca="false">+H104+I104</f>
        <v>0</v>
      </c>
      <c r="H104" s="327" t="n">
        <f aca="false">+H106</f>
        <v>0</v>
      </c>
      <c r="I104" s="327" t="n">
        <f aca="false">+I106</f>
        <v>0</v>
      </c>
      <c r="J104" s="315" t="n">
        <f aca="false">+K104+L104</f>
        <v>30000</v>
      </c>
      <c r="K104" s="327" t="n">
        <f aca="false">+K106</f>
        <v>10000</v>
      </c>
      <c r="L104" s="327" t="n">
        <f aca="false">+L106</f>
        <v>20000</v>
      </c>
      <c r="M104" s="315" t="n">
        <f aca="false">+N104+O104</f>
        <v>10000</v>
      </c>
      <c r="N104" s="327" t="n">
        <f aca="false">+N106</f>
        <v>10000</v>
      </c>
      <c r="O104" s="327" t="n">
        <f aca="false">+O106</f>
        <v>0</v>
      </c>
      <c r="P104" s="315" t="n">
        <f aca="false">+M104-J104</f>
        <v>-20000</v>
      </c>
      <c r="Q104" s="315" t="n">
        <f aca="false">+N104-K104</f>
        <v>0</v>
      </c>
      <c r="R104" s="315" t="n">
        <f aca="false">+O104-L104</f>
        <v>-20000</v>
      </c>
      <c r="S104" s="315" t="n">
        <f aca="false">+T104+U104</f>
        <v>10000</v>
      </c>
      <c r="T104" s="327" t="n">
        <f aca="false">+T106</f>
        <v>10000</v>
      </c>
      <c r="U104" s="327" t="n">
        <f aca="false">+U106</f>
        <v>0</v>
      </c>
      <c r="V104" s="315" t="n">
        <f aca="false">+W104+X104</f>
        <v>10000</v>
      </c>
      <c r="W104" s="327" t="n">
        <f aca="false">+W106</f>
        <v>10000</v>
      </c>
      <c r="X104" s="327" t="n">
        <f aca="false">+X106</f>
        <v>0</v>
      </c>
      <c r="Y104" s="317"/>
      <c r="Z104" s="318"/>
    </row>
    <row r="105" customFormat="false" ht="10.5" hidden="false" customHeight="false" outlineLevel="0" collapsed="false">
      <c r="A105" s="319"/>
      <c r="B105" s="320"/>
      <c r="C105" s="320"/>
      <c r="D105" s="321"/>
      <c r="E105" s="322" t="s">
        <v>227</v>
      </c>
      <c r="F105" s="321"/>
      <c r="G105" s="315" t="n">
        <f aca="false">+H105+I105</f>
        <v>0</v>
      </c>
      <c r="H105" s="323"/>
      <c r="I105" s="323"/>
      <c r="J105" s="315" t="n">
        <f aca="false">+K105+L105</f>
        <v>0</v>
      </c>
      <c r="K105" s="324"/>
      <c r="L105" s="324"/>
      <c r="M105" s="315" t="n">
        <f aca="false">+N105+O105</f>
        <v>0</v>
      </c>
      <c r="N105" s="323"/>
      <c r="O105" s="323"/>
      <c r="P105" s="315" t="n">
        <f aca="false">+M105-J105</f>
        <v>0</v>
      </c>
      <c r="Q105" s="315" t="n">
        <f aca="false">+N105-K105</f>
        <v>0</v>
      </c>
      <c r="R105" s="315" t="n">
        <f aca="false">+O105-L105</f>
        <v>0</v>
      </c>
      <c r="S105" s="315" t="n">
        <f aca="false">+T105+U105</f>
        <v>0</v>
      </c>
      <c r="T105" s="323"/>
      <c r="U105" s="323"/>
      <c r="V105" s="315" t="n">
        <f aca="false">+W105+X105</f>
        <v>0</v>
      </c>
      <c r="W105" s="323"/>
      <c r="X105" s="323"/>
      <c r="Y105" s="317"/>
      <c r="Z105" s="318"/>
    </row>
    <row r="106" customFormat="false" ht="21" hidden="false" customHeight="false" outlineLevel="0" collapsed="false">
      <c r="A106" s="311" t="s">
        <v>256</v>
      </c>
      <c r="B106" s="264" t="s">
        <v>248</v>
      </c>
      <c r="C106" s="264" t="s">
        <v>240</v>
      </c>
      <c r="D106" s="264" t="s">
        <v>225</v>
      </c>
      <c r="E106" s="322" t="s">
        <v>255</v>
      </c>
      <c r="F106" s="321"/>
      <c r="G106" s="315" t="n">
        <f aca="false">+H106+I106</f>
        <v>0</v>
      </c>
      <c r="H106" s="324" t="n">
        <f aca="false">+H108</f>
        <v>0</v>
      </c>
      <c r="I106" s="324" t="n">
        <f aca="false">+I108</f>
        <v>0</v>
      </c>
      <c r="J106" s="315" t="n">
        <f aca="false">+K106+L106</f>
        <v>30000</v>
      </c>
      <c r="K106" s="324" t="n">
        <f aca="false">+K108</f>
        <v>10000</v>
      </c>
      <c r="L106" s="324" t="n">
        <f aca="false">+L108</f>
        <v>20000</v>
      </c>
      <c r="M106" s="315" t="n">
        <f aca="false">+N106+O106</f>
        <v>10000</v>
      </c>
      <c r="N106" s="324" t="n">
        <f aca="false">+N108</f>
        <v>10000</v>
      </c>
      <c r="O106" s="324" t="n">
        <f aca="false">+O108</f>
        <v>0</v>
      </c>
      <c r="P106" s="315" t="n">
        <f aca="false">+M106-J106</f>
        <v>-20000</v>
      </c>
      <c r="Q106" s="315" t="n">
        <f aca="false">+N106-K106</f>
        <v>0</v>
      </c>
      <c r="R106" s="315" t="n">
        <f aca="false">+O106-L106</f>
        <v>-20000</v>
      </c>
      <c r="S106" s="315" t="n">
        <f aca="false">+T106+U106</f>
        <v>10000</v>
      </c>
      <c r="T106" s="324" t="n">
        <f aca="false">+T108</f>
        <v>10000</v>
      </c>
      <c r="U106" s="324" t="n">
        <f aca="false">+U108</f>
        <v>0</v>
      </c>
      <c r="V106" s="315" t="n">
        <f aca="false">+W106+X106</f>
        <v>10000</v>
      </c>
      <c r="W106" s="324" t="n">
        <f aca="false">+W108</f>
        <v>10000</v>
      </c>
      <c r="X106" s="324" t="n">
        <f aca="false">+X108</f>
        <v>0</v>
      </c>
      <c r="Y106" s="317"/>
      <c r="Z106" s="318"/>
    </row>
    <row r="107" customFormat="false" ht="10.5" hidden="false" customHeight="false" outlineLevel="0" collapsed="false">
      <c r="A107" s="319"/>
      <c r="B107" s="320"/>
      <c r="C107" s="320"/>
      <c r="D107" s="321"/>
      <c r="E107" s="322" t="s">
        <v>14</v>
      </c>
      <c r="F107" s="321"/>
      <c r="G107" s="315" t="n">
        <f aca="false">+H107+I107</f>
        <v>0</v>
      </c>
      <c r="H107" s="323"/>
      <c r="I107" s="323"/>
      <c r="J107" s="315" t="n">
        <f aca="false">+K107+L107</f>
        <v>0</v>
      </c>
      <c r="K107" s="324"/>
      <c r="L107" s="324"/>
      <c r="M107" s="315" t="n">
        <f aca="false">+N107+O107</f>
        <v>0</v>
      </c>
      <c r="N107" s="323"/>
      <c r="O107" s="323"/>
      <c r="P107" s="315" t="n">
        <f aca="false">+M107-J107</f>
        <v>0</v>
      </c>
      <c r="Q107" s="315" t="n">
        <f aca="false">+N107-K107</f>
        <v>0</v>
      </c>
      <c r="R107" s="315" t="n">
        <f aca="false">+O107-L107</f>
        <v>0</v>
      </c>
      <c r="S107" s="315" t="n">
        <f aca="false">+T107+U107</f>
        <v>0</v>
      </c>
      <c r="T107" s="323"/>
      <c r="U107" s="323"/>
      <c r="V107" s="315" t="n">
        <f aca="false">+W107+X107</f>
        <v>0</v>
      </c>
      <c r="W107" s="323"/>
      <c r="X107" s="323"/>
      <c r="Y107" s="317"/>
      <c r="Z107" s="318"/>
    </row>
    <row r="108" customFormat="false" ht="10.5" hidden="false" customHeight="false" outlineLevel="0" collapsed="false">
      <c r="A108" s="319"/>
      <c r="B108" s="320"/>
      <c r="C108" s="320"/>
      <c r="D108" s="321"/>
      <c r="E108" s="325" t="s">
        <v>713</v>
      </c>
      <c r="F108" s="329"/>
      <c r="G108" s="315" t="n">
        <f aca="false">+H108+I108</f>
        <v>0</v>
      </c>
      <c r="H108" s="330" t="n">
        <f aca="false">+H109+H110+H111</f>
        <v>0</v>
      </c>
      <c r="I108" s="330" t="n">
        <f aca="false">+I109+I110+I111</f>
        <v>0</v>
      </c>
      <c r="J108" s="315" t="n">
        <f aca="false">+K108+L108</f>
        <v>30000</v>
      </c>
      <c r="K108" s="330" t="n">
        <f aca="false">+K109+K110+K111</f>
        <v>10000</v>
      </c>
      <c r="L108" s="330" t="n">
        <f aca="false">+L109+L110+L111</f>
        <v>20000</v>
      </c>
      <c r="M108" s="315" t="n">
        <f aca="false">+N108+O108</f>
        <v>10000</v>
      </c>
      <c r="N108" s="330" t="n">
        <f aca="false">+N109+N110+N111</f>
        <v>10000</v>
      </c>
      <c r="O108" s="330" t="n">
        <f aca="false">+O109+O110+O111</f>
        <v>0</v>
      </c>
      <c r="P108" s="315" t="n">
        <f aca="false">+M108-J108</f>
        <v>-20000</v>
      </c>
      <c r="Q108" s="315" t="n">
        <f aca="false">+N108-K108</f>
        <v>0</v>
      </c>
      <c r="R108" s="315" t="n">
        <f aca="false">+O108-L108</f>
        <v>-20000</v>
      </c>
      <c r="S108" s="315" t="n">
        <f aca="false">+T108+U108</f>
        <v>10000</v>
      </c>
      <c r="T108" s="330" t="n">
        <f aca="false">+T109+T110+T111</f>
        <v>10000</v>
      </c>
      <c r="U108" s="330" t="n">
        <f aca="false">+U109+U110+U111</f>
        <v>0</v>
      </c>
      <c r="V108" s="315" t="n">
        <f aca="false">+W108+X108</f>
        <v>10000</v>
      </c>
      <c r="W108" s="330" t="n">
        <f aca="false">+W109+W110+W111</f>
        <v>10000</v>
      </c>
      <c r="X108" s="330" t="n">
        <f aca="false">+X109+X110+X111</f>
        <v>0</v>
      </c>
      <c r="Y108" s="317"/>
      <c r="Z108" s="318"/>
    </row>
    <row r="109" customFormat="false" ht="21" hidden="false" customHeight="false" outlineLevel="0" collapsed="false">
      <c r="A109" s="319"/>
      <c r="B109" s="320"/>
      <c r="C109" s="320"/>
      <c r="D109" s="321"/>
      <c r="E109" s="322" t="s">
        <v>492</v>
      </c>
      <c r="F109" s="264" t="n">
        <v>4239</v>
      </c>
      <c r="G109" s="315" t="n">
        <f aca="false">+H109+I109</f>
        <v>0</v>
      </c>
      <c r="H109" s="323"/>
      <c r="I109" s="323"/>
      <c r="J109" s="315" t="n">
        <f aca="false">+K109+L109</f>
        <v>0</v>
      </c>
      <c r="K109" s="324"/>
      <c r="L109" s="324"/>
      <c r="M109" s="315" t="n">
        <f aca="false">+N109+O109</f>
        <v>0</v>
      </c>
      <c r="N109" s="323"/>
      <c r="O109" s="323"/>
      <c r="P109" s="315" t="n">
        <f aca="false">+M109-J109</f>
        <v>0</v>
      </c>
      <c r="Q109" s="315" t="n">
        <f aca="false">+N109-K109</f>
        <v>0</v>
      </c>
      <c r="R109" s="315" t="n">
        <f aca="false">+O109-L109</f>
        <v>0</v>
      </c>
      <c r="S109" s="315" t="n">
        <f aca="false">+T109+U109</f>
        <v>0</v>
      </c>
      <c r="T109" s="323"/>
      <c r="U109" s="323"/>
      <c r="V109" s="315" t="n">
        <f aca="false">+W109+X109</f>
        <v>0</v>
      </c>
      <c r="W109" s="323"/>
      <c r="X109" s="323"/>
      <c r="Y109" s="317"/>
      <c r="Z109" s="318"/>
    </row>
    <row r="110" customFormat="false" ht="31.5" hidden="false" customHeight="false" outlineLevel="0" collapsed="false">
      <c r="A110" s="319"/>
      <c r="B110" s="320"/>
      <c r="C110" s="320"/>
      <c r="D110" s="321"/>
      <c r="E110" s="322" t="s">
        <v>583</v>
      </c>
      <c r="F110" s="264" t="n">
        <v>4841</v>
      </c>
      <c r="G110" s="315" t="n">
        <f aca="false">+H110+I110</f>
        <v>0</v>
      </c>
      <c r="H110" s="323"/>
      <c r="I110" s="323"/>
      <c r="J110" s="315" t="n">
        <f aca="false">+K110+L110</f>
        <v>10000</v>
      </c>
      <c r="K110" s="324" t="n">
        <v>10000</v>
      </c>
      <c r="L110" s="324"/>
      <c r="M110" s="315" t="n">
        <f aca="false">+N110+O110</f>
        <v>10000</v>
      </c>
      <c r="N110" s="323" t="n">
        <v>10000</v>
      </c>
      <c r="O110" s="323"/>
      <c r="P110" s="315" t="n">
        <f aca="false">+M110-J110</f>
        <v>0</v>
      </c>
      <c r="Q110" s="315" t="n">
        <f aca="false">+N110-K110</f>
        <v>0</v>
      </c>
      <c r="R110" s="315" t="n">
        <f aca="false">+O110-L110</f>
        <v>0</v>
      </c>
      <c r="S110" s="315" t="n">
        <f aca="false">+T110+U110</f>
        <v>10000</v>
      </c>
      <c r="T110" s="323" t="n">
        <v>10000</v>
      </c>
      <c r="U110" s="323"/>
      <c r="V110" s="315" t="n">
        <f aca="false">+W110+X110</f>
        <v>10000</v>
      </c>
      <c r="W110" s="323" t="n">
        <v>10000</v>
      </c>
      <c r="X110" s="323"/>
      <c r="Y110" s="317"/>
      <c r="Z110" s="318"/>
    </row>
    <row r="111" customFormat="false" ht="21" hidden="false" customHeight="false" outlineLevel="0" collapsed="false">
      <c r="A111" s="319"/>
      <c r="B111" s="320"/>
      <c r="C111" s="320"/>
      <c r="D111" s="321"/>
      <c r="E111" s="322" t="s">
        <v>606</v>
      </c>
      <c r="F111" s="264" t="n">
        <v>5113</v>
      </c>
      <c r="G111" s="315" t="n">
        <f aca="false">+H111+I111</f>
        <v>0</v>
      </c>
      <c r="H111" s="323"/>
      <c r="I111" s="323"/>
      <c r="J111" s="315" t="n">
        <f aca="false">+K111+L111</f>
        <v>20000</v>
      </c>
      <c r="K111" s="324"/>
      <c r="L111" s="324" t="n">
        <v>20000</v>
      </c>
      <c r="M111" s="315" t="n">
        <f aca="false">+N111+O111</f>
        <v>0</v>
      </c>
      <c r="N111" s="323"/>
      <c r="O111" s="323"/>
      <c r="P111" s="315" t="n">
        <f aca="false">+M111-J111</f>
        <v>-20000</v>
      </c>
      <c r="Q111" s="315" t="n">
        <f aca="false">+N111-K111</f>
        <v>0</v>
      </c>
      <c r="R111" s="315" t="n">
        <f aca="false">+O111-L111</f>
        <v>-20000</v>
      </c>
      <c r="S111" s="315" t="n">
        <f aca="false">+T111+U111</f>
        <v>0</v>
      </c>
      <c r="T111" s="323"/>
      <c r="U111" s="323"/>
      <c r="V111" s="315" t="n">
        <f aca="false">+W111+X111</f>
        <v>0</v>
      </c>
      <c r="W111" s="323"/>
      <c r="X111" s="323"/>
      <c r="Y111" s="317"/>
      <c r="Z111" s="318"/>
    </row>
    <row r="112" customFormat="false" ht="42" hidden="false" customHeight="false" outlineLevel="0" collapsed="false">
      <c r="A112" s="319" t="n">
        <v>2300</v>
      </c>
      <c r="B112" s="320" t="s">
        <v>257</v>
      </c>
      <c r="C112" s="320" t="n">
        <v>0</v>
      </c>
      <c r="D112" s="320" t="n">
        <v>0</v>
      </c>
      <c r="E112" s="333" t="s">
        <v>258</v>
      </c>
      <c r="F112" s="264"/>
      <c r="G112" s="315" t="n">
        <f aca="false">+H112+I112</f>
        <v>0</v>
      </c>
      <c r="H112" s="323" t="n">
        <f aca="false">+H113+H114</f>
        <v>0</v>
      </c>
      <c r="I112" s="323" t="n">
        <f aca="false">+I113+I114</f>
        <v>0</v>
      </c>
      <c r="J112" s="315"/>
      <c r="K112" s="324"/>
      <c r="L112" s="324"/>
      <c r="M112" s="315"/>
      <c r="N112" s="323" t="n">
        <f aca="false">+N113+N114</f>
        <v>0</v>
      </c>
      <c r="O112" s="323" t="n">
        <f aca="false">+O113+O114</f>
        <v>0</v>
      </c>
      <c r="P112" s="315" t="n">
        <f aca="false">+M112-J112</f>
        <v>0</v>
      </c>
      <c r="Q112" s="315" t="n">
        <f aca="false">+N112-K112</f>
        <v>0</v>
      </c>
      <c r="R112" s="315" t="n">
        <f aca="false">+O112-L112</f>
        <v>0</v>
      </c>
      <c r="S112" s="315"/>
      <c r="T112" s="323" t="n">
        <f aca="false">+T113+T114</f>
        <v>0</v>
      </c>
      <c r="U112" s="323" t="n">
        <f aca="false">+U113+U114</f>
        <v>0</v>
      </c>
      <c r="V112" s="315"/>
      <c r="W112" s="323" t="n">
        <f aca="false">+W113+W114</f>
        <v>0</v>
      </c>
      <c r="X112" s="323" t="n">
        <f aca="false">+X113+X114</f>
        <v>0</v>
      </c>
      <c r="Y112" s="317"/>
      <c r="Z112" s="318"/>
    </row>
    <row r="113" customFormat="false" ht="21" hidden="false" customHeight="false" outlineLevel="0" collapsed="false">
      <c r="A113" s="319" t="n">
        <v>2321</v>
      </c>
      <c r="B113" s="320" t="s">
        <v>257</v>
      </c>
      <c r="C113" s="320" t="s">
        <v>248</v>
      </c>
      <c r="D113" s="321" t="s">
        <v>221</v>
      </c>
      <c r="E113" s="322" t="s">
        <v>492</v>
      </c>
      <c r="F113" s="264" t="n">
        <v>4239</v>
      </c>
      <c r="G113" s="315" t="n">
        <f aca="false">+H113+I113</f>
        <v>0</v>
      </c>
      <c r="H113" s="323"/>
      <c r="I113" s="323"/>
      <c r="J113" s="315"/>
      <c r="K113" s="324"/>
      <c r="L113" s="324"/>
      <c r="M113" s="315"/>
      <c r="N113" s="323"/>
      <c r="O113" s="323"/>
      <c r="P113" s="315" t="n">
        <f aca="false">+M113-J113</f>
        <v>0</v>
      </c>
      <c r="Q113" s="315" t="n">
        <f aca="false">+N113-K113</f>
        <v>0</v>
      </c>
      <c r="R113" s="315" t="n">
        <f aca="false">+O113-L113</f>
        <v>0</v>
      </c>
      <c r="S113" s="315"/>
      <c r="T113" s="323"/>
      <c r="U113" s="323"/>
      <c r="V113" s="315"/>
      <c r="W113" s="323"/>
      <c r="X113" s="323"/>
      <c r="Y113" s="317"/>
      <c r="Z113" s="318"/>
    </row>
    <row r="114" customFormat="false" ht="21" hidden="false" customHeight="false" outlineLevel="0" collapsed="false">
      <c r="A114" s="319"/>
      <c r="B114" s="320"/>
      <c r="C114" s="320"/>
      <c r="D114" s="321"/>
      <c r="E114" s="322" t="s">
        <v>606</v>
      </c>
      <c r="F114" s="264" t="n">
        <v>5113</v>
      </c>
      <c r="G114" s="315" t="n">
        <f aca="false">+H114+I114</f>
        <v>0</v>
      </c>
      <c r="H114" s="323"/>
      <c r="I114" s="323"/>
      <c r="J114" s="315"/>
      <c r="K114" s="324"/>
      <c r="L114" s="324"/>
      <c r="M114" s="315"/>
      <c r="N114" s="323"/>
      <c r="O114" s="323"/>
      <c r="P114" s="315" t="n">
        <f aca="false">+M114-J114</f>
        <v>0</v>
      </c>
      <c r="Q114" s="315" t="n">
        <f aca="false">+N114-K114</f>
        <v>0</v>
      </c>
      <c r="R114" s="315" t="n">
        <f aca="false">+O114-L114</f>
        <v>0</v>
      </c>
      <c r="S114" s="315"/>
      <c r="T114" s="323"/>
      <c r="U114" s="323"/>
      <c r="V114" s="315"/>
      <c r="W114" s="323"/>
      <c r="X114" s="323"/>
      <c r="Y114" s="317"/>
      <c r="Z114" s="318"/>
    </row>
    <row r="115" customFormat="false" ht="21" hidden="false" customHeight="false" outlineLevel="0" collapsed="false">
      <c r="A115" s="311" t="s">
        <v>261</v>
      </c>
      <c r="B115" s="264" t="s">
        <v>262</v>
      </c>
      <c r="C115" s="264" t="s">
        <v>222</v>
      </c>
      <c r="D115" s="264" t="s">
        <v>222</v>
      </c>
      <c r="E115" s="313" t="s">
        <v>263</v>
      </c>
      <c r="F115" s="314"/>
      <c r="G115" s="315" t="n">
        <f aca="false">+H115+I115</f>
        <v>-159260.8</v>
      </c>
      <c r="H115" s="315" t="n">
        <f aca="false">+H117+H130+H140+H152</f>
        <v>0</v>
      </c>
      <c r="I115" s="315" t="n">
        <f aca="false">+I117+I130+I140+I152</f>
        <v>-159260.8</v>
      </c>
      <c r="J115" s="315" t="n">
        <f aca="false">+K115+L115</f>
        <v>1001941.9</v>
      </c>
      <c r="K115" s="315" t="n">
        <f aca="false">+K117+K130+K140+K152</f>
        <v>0</v>
      </c>
      <c r="L115" s="315" t="n">
        <f aca="false">+L117+L130+L140+L152</f>
        <v>1001941.9</v>
      </c>
      <c r="M115" s="315" t="n">
        <f aca="false">+N115+O115</f>
        <v>-107502</v>
      </c>
      <c r="N115" s="315" t="n">
        <f aca="false">+N117+N130+N140+N152</f>
        <v>0</v>
      </c>
      <c r="O115" s="315" t="n">
        <f aca="false">+O117+O130+O140+O152</f>
        <v>-107502</v>
      </c>
      <c r="P115" s="315" t="n">
        <f aca="false">+M115-J115</f>
        <v>-1109443.9</v>
      </c>
      <c r="Q115" s="315" t="n">
        <f aca="false">+N115-K115</f>
        <v>0</v>
      </c>
      <c r="R115" s="315" t="n">
        <f aca="false">+O115-L115</f>
        <v>-1109443.9</v>
      </c>
      <c r="S115" s="315" t="n">
        <f aca="false">+T115+U115</f>
        <v>-107502</v>
      </c>
      <c r="T115" s="315" t="n">
        <f aca="false">+T117+T130+T140+T152</f>
        <v>0</v>
      </c>
      <c r="U115" s="315" t="n">
        <f aca="false">+U117+U130+U140+U152</f>
        <v>-107502</v>
      </c>
      <c r="V115" s="315" t="n">
        <f aca="false">+W115+X115</f>
        <v>-107502</v>
      </c>
      <c r="W115" s="315" t="n">
        <f aca="false">+W117+W130+W140+W152</f>
        <v>0</v>
      </c>
      <c r="X115" s="315" t="n">
        <f aca="false">+X117+X130+X140+X152</f>
        <v>-107502</v>
      </c>
      <c r="Y115" s="317"/>
      <c r="Z115" s="318"/>
    </row>
    <row r="116" customFormat="false" ht="10.5" hidden="false" customHeight="false" outlineLevel="0" collapsed="false">
      <c r="A116" s="319"/>
      <c r="B116" s="320"/>
      <c r="C116" s="320"/>
      <c r="D116" s="321"/>
      <c r="E116" s="322" t="s">
        <v>14</v>
      </c>
      <c r="F116" s="321"/>
      <c r="G116" s="315" t="n">
        <f aca="false">+H116+I116</f>
        <v>0</v>
      </c>
      <c r="H116" s="323"/>
      <c r="I116" s="323"/>
      <c r="J116" s="315" t="n">
        <f aca="false">+K116+L116</f>
        <v>0</v>
      </c>
      <c r="K116" s="324"/>
      <c r="L116" s="324"/>
      <c r="M116" s="315" t="n">
        <f aca="false">+N116+O116</f>
        <v>0</v>
      </c>
      <c r="N116" s="323"/>
      <c r="O116" s="323"/>
      <c r="P116" s="315" t="n">
        <f aca="false">+M116-J116</f>
        <v>0</v>
      </c>
      <c r="Q116" s="315" t="n">
        <f aca="false">+N116-K116</f>
        <v>0</v>
      </c>
      <c r="R116" s="315" t="n">
        <f aca="false">+O116-L116</f>
        <v>0</v>
      </c>
      <c r="S116" s="315" t="n">
        <f aca="false">+T116+U116</f>
        <v>0</v>
      </c>
      <c r="T116" s="323"/>
      <c r="U116" s="323"/>
      <c r="V116" s="315" t="n">
        <f aca="false">+W116+X116</f>
        <v>0</v>
      </c>
      <c r="W116" s="323"/>
      <c r="X116" s="323"/>
      <c r="Y116" s="317"/>
      <c r="Z116" s="318"/>
    </row>
    <row r="117" customFormat="false" ht="31.5" hidden="false" customHeight="false" outlineLevel="0" collapsed="false">
      <c r="A117" s="311" t="s">
        <v>268</v>
      </c>
      <c r="B117" s="264" t="s">
        <v>262</v>
      </c>
      <c r="C117" s="264" t="s">
        <v>251</v>
      </c>
      <c r="D117" s="264" t="s">
        <v>222</v>
      </c>
      <c r="E117" s="325" t="s">
        <v>269</v>
      </c>
      <c r="F117" s="326"/>
      <c r="G117" s="315" t="n">
        <f aca="false">+H117+I117</f>
        <v>4176.1</v>
      </c>
      <c r="H117" s="327" t="n">
        <f aca="false">+H119+H122+H124</f>
        <v>0</v>
      </c>
      <c r="I117" s="327" t="n">
        <f aca="false">+I119+I122+I124</f>
        <v>4176.1</v>
      </c>
      <c r="J117" s="315" t="n">
        <f aca="false">+K117+L117</f>
        <v>76923</v>
      </c>
      <c r="K117" s="327" t="n">
        <f aca="false">+K124+K120</f>
        <v>0</v>
      </c>
      <c r="L117" s="327" t="n">
        <f aca="false">+L124</f>
        <v>76923</v>
      </c>
      <c r="M117" s="315" t="n">
        <f aca="false">+N117+O117</f>
        <v>76923</v>
      </c>
      <c r="N117" s="327" t="n">
        <f aca="false">+N119+N122+N124</f>
        <v>0</v>
      </c>
      <c r="O117" s="327" t="n">
        <f aca="false">+O119+O122+O124</f>
        <v>76923</v>
      </c>
      <c r="P117" s="315" t="n">
        <f aca="false">+M117-J117</f>
        <v>0</v>
      </c>
      <c r="Q117" s="315" t="n">
        <f aca="false">+N117-K117</f>
        <v>0</v>
      </c>
      <c r="R117" s="315" t="n">
        <f aca="false">+O117-L117</f>
        <v>0</v>
      </c>
      <c r="S117" s="315" t="n">
        <f aca="false">+T117+U117</f>
        <v>76923</v>
      </c>
      <c r="T117" s="327" t="n">
        <f aca="false">+T119+T122+T124</f>
        <v>0</v>
      </c>
      <c r="U117" s="327" t="n">
        <f aca="false">+U119+U122+U124</f>
        <v>76923</v>
      </c>
      <c r="V117" s="315" t="n">
        <f aca="false">+W117+X117</f>
        <v>76923</v>
      </c>
      <c r="W117" s="327" t="n">
        <f aca="false">+W119+W122+W124</f>
        <v>0</v>
      </c>
      <c r="X117" s="327" t="n">
        <f aca="false">+X119+X122+X124</f>
        <v>76923</v>
      </c>
      <c r="Y117" s="317"/>
      <c r="Z117" s="318"/>
    </row>
    <row r="118" customFormat="false" ht="10.5" hidden="false" customHeight="false" outlineLevel="0" collapsed="false">
      <c r="A118" s="319"/>
      <c r="B118" s="320"/>
      <c r="C118" s="320"/>
      <c r="D118" s="321"/>
      <c r="E118" s="322" t="s">
        <v>227</v>
      </c>
      <c r="F118" s="321"/>
      <c r="G118" s="315" t="n">
        <f aca="false">+H118+I118</f>
        <v>0</v>
      </c>
      <c r="H118" s="323"/>
      <c r="I118" s="323"/>
      <c r="J118" s="315" t="n">
        <f aca="false">+K118+L118</f>
        <v>0</v>
      </c>
      <c r="K118" s="324"/>
      <c r="L118" s="324"/>
      <c r="M118" s="315" t="n">
        <f aca="false">+N118+O118</f>
        <v>0</v>
      </c>
      <c r="N118" s="323"/>
      <c r="O118" s="323"/>
      <c r="P118" s="315" t="n">
        <f aca="false">+M118-J118</f>
        <v>0</v>
      </c>
      <c r="Q118" s="315" t="n">
        <f aca="false">+N118-K118</f>
        <v>0</v>
      </c>
      <c r="R118" s="315" t="n">
        <f aca="false">+O118-L118</f>
        <v>0</v>
      </c>
      <c r="S118" s="315" t="n">
        <f aca="false">+T118+U118</f>
        <v>0</v>
      </c>
      <c r="T118" s="323"/>
      <c r="U118" s="323"/>
      <c r="V118" s="315" t="n">
        <f aca="false">+W118+X118</f>
        <v>0</v>
      </c>
      <c r="W118" s="323"/>
      <c r="X118" s="323"/>
      <c r="Y118" s="317"/>
      <c r="Z118" s="318"/>
    </row>
    <row r="119" customFormat="false" ht="21" hidden="false" customHeight="false" outlineLevel="0" collapsed="false">
      <c r="A119" s="319" t="n">
        <v>2421</v>
      </c>
      <c r="B119" s="320" t="s">
        <v>262</v>
      </c>
      <c r="C119" s="320" t="s">
        <v>248</v>
      </c>
      <c r="D119" s="321" t="s">
        <v>221</v>
      </c>
      <c r="E119" s="331" t="s">
        <v>270</v>
      </c>
      <c r="F119" s="321"/>
      <c r="G119" s="315" t="n">
        <f aca="false">+H119+I119</f>
        <v>0</v>
      </c>
      <c r="H119" s="323" t="n">
        <f aca="false">+H120+H121</f>
        <v>0</v>
      </c>
      <c r="I119" s="323" t="n">
        <f aca="false">+I120+I121</f>
        <v>0</v>
      </c>
      <c r="J119" s="315"/>
      <c r="K119" s="324"/>
      <c r="L119" s="324"/>
      <c r="M119" s="315"/>
      <c r="N119" s="323" t="n">
        <f aca="false">+N120+N121</f>
        <v>0</v>
      </c>
      <c r="O119" s="323" t="n">
        <f aca="false">+O120+O121</f>
        <v>0</v>
      </c>
      <c r="P119" s="315" t="n">
        <f aca="false">+M119-J119</f>
        <v>0</v>
      </c>
      <c r="Q119" s="315" t="n">
        <f aca="false">+N119-K119</f>
        <v>0</v>
      </c>
      <c r="R119" s="315" t="n">
        <f aca="false">+O119-L119</f>
        <v>0</v>
      </c>
      <c r="S119" s="315"/>
      <c r="T119" s="323" t="n">
        <f aca="false">+T120+T121</f>
        <v>0</v>
      </c>
      <c r="U119" s="323" t="n">
        <f aca="false">+U120+U121</f>
        <v>0</v>
      </c>
      <c r="V119" s="315"/>
      <c r="W119" s="323" t="n">
        <f aca="false">+W120+W121</f>
        <v>0</v>
      </c>
      <c r="X119" s="323" t="n">
        <f aca="false">+X120+X121</f>
        <v>0</v>
      </c>
      <c r="Y119" s="317"/>
      <c r="Z119" s="318"/>
    </row>
    <row r="120" customFormat="false" ht="10.5" hidden="false" customHeight="false" outlineLevel="0" collapsed="false">
      <c r="A120" s="319"/>
      <c r="B120" s="320"/>
      <c r="C120" s="320"/>
      <c r="D120" s="321"/>
      <c r="E120" s="322"/>
      <c r="F120" s="264" t="n">
        <v>4729</v>
      </c>
      <c r="G120" s="315" t="n">
        <f aca="false">+H120+I120</f>
        <v>0</v>
      </c>
      <c r="H120" s="323"/>
      <c r="I120" s="323"/>
      <c r="J120" s="315"/>
      <c r="K120" s="324"/>
      <c r="L120" s="324"/>
      <c r="M120" s="315"/>
      <c r="N120" s="323"/>
      <c r="O120" s="323"/>
      <c r="P120" s="315" t="n">
        <f aca="false">+M120-J120</f>
        <v>0</v>
      </c>
      <c r="Q120" s="315" t="n">
        <f aca="false">+N120-K120</f>
        <v>0</v>
      </c>
      <c r="R120" s="315" t="n">
        <f aca="false">+O120-L120</f>
        <v>0</v>
      </c>
      <c r="S120" s="315"/>
      <c r="T120" s="323"/>
      <c r="U120" s="323"/>
      <c r="V120" s="315"/>
      <c r="W120" s="323"/>
      <c r="X120" s="323"/>
      <c r="Y120" s="317"/>
      <c r="Z120" s="318"/>
    </row>
    <row r="121" customFormat="false" ht="21" hidden="false" customHeight="false" outlineLevel="0" collapsed="false">
      <c r="A121" s="319"/>
      <c r="B121" s="320"/>
      <c r="C121" s="320"/>
      <c r="D121" s="321"/>
      <c r="E121" s="322" t="s">
        <v>606</v>
      </c>
      <c r="F121" s="264" t="n">
        <v>5113</v>
      </c>
      <c r="G121" s="315" t="n">
        <f aca="false">+H121+I121</f>
        <v>0</v>
      </c>
      <c r="H121" s="323"/>
      <c r="I121" s="323"/>
      <c r="J121" s="315"/>
      <c r="K121" s="324"/>
      <c r="L121" s="324"/>
      <c r="M121" s="315"/>
      <c r="N121" s="323"/>
      <c r="O121" s="323"/>
      <c r="P121" s="315" t="n">
        <f aca="false">+M121-J121</f>
        <v>0</v>
      </c>
      <c r="Q121" s="315" t="n">
        <f aca="false">+N121-K121</f>
        <v>0</v>
      </c>
      <c r="R121" s="315" t="n">
        <f aca="false">+O121-L121</f>
        <v>0</v>
      </c>
      <c r="S121" s="315"/>
      <c r="T121" s="323"/>
      <c r="U121" s="323"/>
      <c r="V121" s="315"/>
      <c r="W121" s="323"/>
      <c r="X121" s="323"/>
      <c r="Y121" s="317"/>
      <c r="Z121" s="318"/>
    </row>
    <row r="122" customFormat="false" ht="21" hidden="false" customHeight="false" outlineLevel="0" collapsed="false">
      <c r="A122" s="319" t="n">
        <v>2422</v>
      </c>
      <c r="B122" s="320" t="s">
        <v>262</v>
      </c>
      <c r="C122" s="320" t="s">
        <v>248</v>
      </c>
      <c r="D122" s="321" t="s">
        <v>248</v>
      </c>
      <c r="E122" s="331" t="s">
        <v>271</v>
      </c>
      <c r="F122" s="264"/>
      <c r="G122" s="315" t="n">
        <f aca="false">+H122+I122</f>
        <v>0</v>
      </c>
      <c r="H122" s="323" t="n">
        <f aca="false">+H123</f>
        <v>0</v>
      </c>
      <c r="I122" s="323" t="n">
        <f aca="false">+I123</f>
        <v>0</v>
      </c>
      <c r="J122" s="315"/>
      <c r="K122" s="324"/>
      <c r="L122" s="324"/>
      <c r="M122" s="315"/>
      <c r="N122" s="323" t="n">
        <f aca="false">+N123</f>
        <v>0</v>
      </c>
      <c r="O122" s="323" t="n">
        <f aca="false">+O123</f>
        <v>0</v>
      </c>
      <c r="P122" s="315" t="n">
        <f aca="false">+M122-J122</f>
        <v>0</v>
      </c>
      <c r="Q122" s="315" t="n">
        <f aca="false">+N122-K122</f>
        <v>0</v>
      </c>
      <c r="R122" s="315" t="n">
        <f aca="false">+O122-L122</f>
        <v>0</v>
      </c>
      <c r="S122" s="315"/>
      <c r="T122" s="323" t="n">
        <f aca="false">+T123</f>
        <v>0</v>
      </c>
      <c r="U122" s="323" t="n">
        <f aca="false">+U123</f>
        <v>0</v>
      </c>
      <c r="V122" s="315"/>
      <c r="W122" s="323" t="n">
        <f aca="false">+W123</f>
        <v>0</v>
      </c>
      <c r="X122" s="323" t="n">
        <f aca="false">+X123</f>
        <v>0</v>
      </c>
      <c r="Y122" s="317"/>
      <c r="Z122" s="318"/>
    </row>
    <row r="123" customFormat="false" ht="21" hidden="false" customHeight="false" outlineLevel="0" collapsed="false">
      <c r="A123" s="319"/>
      <c r="B123" s="320"/>
      <c r="C123" s="320"/>
      <c r="D123" s="321"/>
      <c r="E123" s="322" t="s">
        <v>492</v>
      </c>
      <c r="F123" s="264" t="n">
        <v>4239</v>
      </c>
      <c r="G123" s="315" t="n">
        <f aca="false">+H123+I123</f>
        <v>0</v>
      </c>
      <c r="H123" s="323"/>
      <c r="I123" s="323"/>
      <c r="J123" s="315"/>
      <c r="K123" s="324"/>
      <c r="L123" s="324"/>
      <c r="M123" s="315"/>
      <c r="N123" s="323"/>
      <c r="O123" s="323"/>
      <c r="P123" s="315" t="n">
        <f aca="false">+M123-J123</f>
        <v>0</v>
      </c>
      <c r="Q123" s="315" t="n">
        <f aca="false">+N123-K123</f>
        <v>0</v>
      </c>
      <c r="R123" s="315" t="n">
        <f aca="false">+O123-L123</f>
        <v>0</v>
      </c>
      <c r="S123" s="315"/>
      <c r="T123" s="323"/>
      <c r="U123" s="323"/>
      <c r="V123" s="315"/>
      <c r="W123" s="323"/>
      <c r="X123" s="323"/>
      <c r="Y123" s="317"/>
      <c r="Z123" s="318"/>
    </row>
    <row r="124" customFormat="false" ht="21" hidden="false" customHeight="false" outlineLevel="0" collapsed="false">
      <c r="A124" s="311" t="s">
        <v>272</v>
      </c>
      <c r="B124" s="264" t="s">
        <v>262</v>
      </c>
      <c r="C124" s="264" t="s">
        <v>251</v>
      </c>
      <c r="D124" s="264" t="s">
        <v>273</v>
      </c>
      <c r="E124" s="322" t="s">
        <v>274</v>
      </c>
      <c r="F124" s="321"/>
      <c r="G124" s="315" t="n">
        <f aca="false">+H124+I124</f>
        <v>4176.1</v>
      </c>
      <c r="H124" s="324" t="n">
        <f aca="false">+H126</f>
        <v>0</v>
      </c>
      <c r="I124" s="324" t="n">
        <f aca="false">+I126</f>
        <v>4176.1</v>
      </c>
      <c r="J124" s="315" t="n">
        <f aca="false">+K124+L124</f>
        <v>76923</v>
      </c>
      <c r="K124" s="324" t="n">
        <f aca="false">+K126</f>
        <v>0</v>
      </c>
      <c r="L124" s="324" t="n">
        <f aca="false">+L126</f>
        <v>76923</v>
      </c>
      <c r="M124" s="315" t="n">
        <f aca="false">+N124+O124</f>
        <v>76923</v>
      </c>
      <c r="N124" s="324" t="n">
        <f aca="false">+N126</f>
        <v>0</v>
      </c>
      <c r="O124" s="324" t="n">
        <f aca="false">+O126</f>
        <v>76923</v>
      </c>
      <c r="P124" s="315" t="n">
        <f aca="false">+M124-J124</f>
        <v>0</v>
      </c>
      <c r="Q124" s="315" t="n">
        <f aca="false">+N124-K124</f>
        <v>0</v>
      </c>
      <c r="R124" s="315" t="n">
        <f aca="false">+O124-L124</f>
        <v>0</v>
      </c>
      <c r="S124" s="315" t="n">
        <f aca="false">+T124+U124</f>
        <v>76923</v>
      </c>
      <c r="T124" s="324" t="n">
        <f aca="false">+T126</f>
        <v>0</v>
      </c>
      <c r="U124" s="324" t="n">
        <f aca="false">+U126</f>
        <v>76923</v>
      </c>
      <c r="V124" s="315" t="n">
        <f aca="false">+W124+X124</f>
        <v>76923</v>
      </c>
      <c r="W124" s="324" t="n">
        <f aca="false">+W126</f>
        <v>0</v>
      </c>
      <c r="X124" s="324" t="n">
        <f aca="false">+X126</f>
        <v>76923</v>
      </c>
      <c r="Y124" s="317"/>
      <c r="Z124" s="318"/>
    </row>
    <row r="125" customFormat="false" ht="10.5" hidden="false" customHeight="false" outlineLevel="0" collapsed="false">
      <c r="A125" s="319"/>
      <c r="B125" s="320"/>
      <c r="C125" s="320"/>
      <c r="D125" s="321"/>
      <c r="E125" s="322" t="s">
        <v>14</v>
      </c>
      <c r="F125" s="321"/>
      <c r="G125" s="315" t="n">
        <f aca="false">+H125+I125</f>
        <v>0</v>
      </c>
      <c r="H125" s="323"/>
      <c r="I125" s="323"/>
      <c r="J125" s="315" t="n">
        <f aca="false">+K125+L125</f>
        <v>0</v>
      </c>
      <c r="K125" s="324"/>
      <c r="L125" s="324"/>
      <c r="M125" s="315" t="n">
        <f aca="false">+N125+O125</f>
        <v>0</v>
      </c>
      <c r="N125" s="323"/>
      <c r="O125" s="323"/>
      <c r="P125" s="315" t="n">
        <f aca="false">+M125-J125</f>
        <v>0</v>
      </c>
      <c r="Q125" s="315" t="n">
        <f aca="false">+N125-K125</f>
        <v>0</v>
      </c>
      <c r="R125" s="315" t="n">
        <f aca="false">+O125-L125</f>
        <v>0</v>
      </c>
      <c r="S125" s="315" t="n">
        <f aca="false">+T125+U125</f>
        <v>0</v>
      </c>
      <c r="T125" s="323"/>
      <c r="U125" s="323"/>
      <c r="V125" s="315" t="n">
        <f aca="false">+W125+X125</f>
        <v>0</v>
      </c>
      <c r="W125" s="323"/>
      <c r="X125" s="323"/>
      <c r="Y125" s="317"/>
      <c r="Z125" s="318"/>
    </row>
    <row r="126" customFormat="false" ht="21" hidden="false" customHeight="false" outlineLevel="0" collapsed="false">
      <c r="A126" s="319"/>
      <c r="B126" s="320"/>
      <c r="C126" s="320"/>
      <c r="D126" s="321"/>
      <c r="E126" s="325" t="s">
        <v>714</v>
      </c>
      <c r="F126" s="329"/>
      <c r="G126" s="315" t="n">
        <f aca="false">+H126+I126</f>
        <v>4176.1</v>
      </c>
      <c r="H126" s="330" t="n">
        <f aca="false">+H127+H128+H129</f>
        <v>0</v>
      </c>
      <c r="I126" s="330" t="n">
        <f aca="false">+I127+I128+I129</f>
        <v>4176.1</v>
      </c>
      <c r="J126" s="315" t="n">
        <f aca="false">+K126+L126</f>
        <v>76923</v>
      </c>
      <c r="K126" s="330" t="n">
        <f aca="false">+K128+K129+K127</f>
        <v>0</v>
      </c>
      <c r="L126" s="330" t="n">
        <f aca="false">+L128+L129</f>
        <v>76923</v>
      </c>
      <c r="M126" s="315" t="n">
        <f aca="false">+N126+O126</f>
        <v>76923</v>
      </c>
      <c r="N126" s="330" t="n">
        <f aca="false">+N127+N128+N129</f>
        <v>0</v>
      </c>
      <c r="O126" s="330" t="n">
        <f aca="false">+O127+O128+O129</f>
        <v>76923</v>
      </c>
      <c r="P126" s="315" t="n">
        <f aca="false">+M126-J126</f>
        <v>0</v>
      </c>
      <c r="Q126" s="315" t="n">
        <f aca="false">+N126-K126</f>
        <v>0</v>
      </c>
      <c r="R126" s="315" t="n">
        <f aca="false">+O126-L126</f>
        <v>0</v>
      </c>
      <c r="S126" s="315" t="n">
        <f aca="false">+T126+U126</f>
        <v>76923</v>
      </c>
      <c r="T126" s="330" t="n">
        <f aca="false">+T127+T128+T129</f>
        <v>0</v>
      </c>
      <c r="U126" s="330" t="n">
        <f aca="false">+U127+U128+U129</f>
        <v>76923</v>
      </c>
      <c r="V126" s="315" t="n">
        <f aca="false">+W126+X126</f>
        <v>76923</v>
      </c>
      <c r="W126" s="330" t="n">
        <f aca="false">+W127+W128+W129</f>
        <v>0</v>
      </c>
      <c r="X126" s="330" t="n">
        <f aca="false">+X127+X128+X129</f>
        <v>76923</v>
      </c>
      <c r="Y126" s="317"/>
      <c r="Z126" s="318"/>
    </row>
    <row r="127" customFormat="false" ht="10.5" hidden="false" customHeight="false" outlineLevel="0" collapsed="false">
      <c r="A127" s="319"/>
      <c r="B127" s="320"/>
      <c r="C127" s="320"/>
      <c r="D127" s="321"/>
      <c r="E127" s="322"/>
      <c r="F127" s="264" t="n">
        <v>4657</v>
      </c>
      <c r="G127" s="315" t="n">
        <f aca="false">+H127+I127</f>
        <v>0</v>
      </c>
      <c r="H127" s="330"/>
      <c r="I127" s="330"/>
      <c r="J127" s="315" t="n">
        <f aca="false">+K127+L127</f>
        <v>0</v>
      </c>
      <c r="K127" s="330"/>
      <c r="L127" s="330"/>
      <c r="M127" s="315"/>
      <c r="N127" s="330"/>
      <c r="O127" s="330"/>
      <c r="P127" s="315" t="n">
        <f aca="false">+M127-J127</f>
        <v>0</v>
      </c>
      <c r="Q127" s="315" t="n">
        <f aca="false">+N127-K127</f>
        <v>0</v>
      </c>
      <c r="R127" s="315" t="n">
        <f aca="false">+O127-L127</f>
        <v>0</v>
      </c>
      <c r="S127" s="315"/>
      <c r="T127" s="330"/>
      <c r="U127" s="330"/>
      <c r="V127" s="315"/>
      <c r="W127" s="330"/>
      <c r="X127" s="330"/>
      <c r="Y127" s="317"/>
      <c r="Z127" s="318"/>
    </row>
    <row r="128" customFormat="false" ht="21" hidden="false" customHeight="false" outlineLevel="0" collapsed="false">
      <c r="A128" s="319"/>
      <c r="B128" s="320"/>
      <c r="C128" s="320"/>
      <c r="D128" s="321"/>
      <c r="E128" s="322" t="s">
        <v>606</v>
      </c>
      <c r="F128" s="264" t="n">
        <v>5113</v>
      </c>
      <c r="G128" s="315" t="n">
        <f aca="false">+H128+I128</f>
        <v>3652.2</v>
      </c>
      <c r="H128" s="323"/>
      <c r="I128" s="330" t="n">
        <v>3652.2</v>
      </c>
      <c r="J128" s="315" t="n">
        <f aca="false">+K128+L128</f>
        <v>73000</v>
      </c>
      <c r="K128" s="324"/>
      <c r="L128" s="324" t="n">
        <v>73000</v>
      </c>
      <c r="M128" s="315" t="n">
        <f aca="false">+N128+O128</f>
        <v>73000</v>
      </c>
      <c r="N128" s="323"/>
      <c r="O128" s="330" t="n">
        <v>73000</v>
      </c>
      <c r="P128" s="315" t="n">
        <f aca="false">+M128-J128</f>
        <v>0</v>
      </c>
      <c r="Q128" s="315" t="n">
        <f aca="false">+N128-K128</f>
        <v>0</v>
      </c>
      <c r="R128" s="315" t="n">
        <f aca="false">+O128-L128</f>
        <v>0</v>
      </c>
      <c r="S128" s="315" t="n">
        <f aca="false">+T128+U128</f>
        <v>73000</v>
      </c>
      <c r="T128" s="323"/>
      <c r="U128" s="330" t="n">
        <v>73000</v>
      </c>
      <c r="V128" s="315" t="n">
        <f aca="false">+W128+X128</f>
        <v>73000</v>
      </c>
      <c r="W128" s="323"/>
      <c r="X128" s="330" t="n">
        <v>73000</v>
      </c>
      <c r="Y128" s="317"/>
      <c r="Z128" s="318"/>
    </row>
    <row r="129" customFormat="false" ht="21" hidden="false" customHeight="false" outlineLevel="0" collapsed="false">
      <c r="A129" s="319"/>
      <c r="B129" s="320"/>
      <c r="C129" s="320"/>
      <c r="D129" s="321"/>
      <c r="E129" s="322" t="s">
        <v>623</v>
      </c>
      <c r="F129" s="264" t="n">
        <v>5134</v>
      </c>
      <c r="G129" s="315" t="n">
        <f aca="false">+H129+I129</f>
        <v>523.9</v>
      </c>
      <c r="H129" s="323"/>
      <c r="I129" s="323" t="n">
        <v>523.9</v>
      </c>
      <c r="J129" s="315" t="n">
        <f aca="false">+K129+L129</f>
        <v>3923</v>
      </c>
      <c r="K129" s="324"/>
      <c r="L129" s="324" t="n">
        <v>3923</v>
      </c>
      <c r="M129" s="315" t="n">
        <f aca="false">+N129+O129</f>
        <v>3923</v>
      </c>
      <c r="N129" s="323"/>
      <c r="O129" s="323" t="n">
        <v>3923</v>
      </c>
      <c r="P129" s="315" t="n">
        <f aca="false">+M129-J129</f>
        <v>0</v>
      </c>
      <c r="Q129" s="315" t="n">
        <f aca="false">+N129-K129</f>
        <v>0</v>
      </c>
      <c r="R129" s="315" t="n">
        <f aca="false">+O129-L129</f>
        <v>0</v>
      </c>
      <c r="S129" s="315" t="n">
        <f aca="false">+T129+U129</f>
        <v>3923</v>
      </c>
      <c r="T129" s="323"/>
      <c r="U129" s="323" t="n">
        <v>3923</v>
      </c>
      <c r="V129" s="315" t="n">
        <f aca="false">+W129+X129</f>
        <v>3923</v>
      </c>
      <c r="W129" s="323"/>
      <c r="X129" s="323" t="n">
        <v>3923</v>
      </c>
      <c r="Y129" s="317"/>
      <c r="Z129" s="318"/>
    </row>
    <row r="130" customFormat="false" ht="21" hidden="false" customHeight="false" outlineLevel="0" collapsed="false">
      <c r="A130" s="311" t="s">
        <v>275</v>
      </c>
      <c r="B130" s="264" t="s">
        <v>262</v>
      </c>
      <c r="C130" s="264" t="s">
        <v>231</v>
      </c>
      <c r="D130" s="264" t="s">
        <v>222</v>
      </c>
      <c r="E130" s="325" t="s">
        <v>276</v>
      </c>
      <c r="F130" s="326"/>
      <c r="G130" s="315" t="n">
        <f aca="false">+H130+I130</f>
        <v>22524.4</v>
      </c>
      <c r="H130" s="327" t="n">
        <f aca="false">+H132</f>
        <v>0</v>
      </c>
      <c r="I130" s="327" t="n">
        <f aca="false">+I132</f>
        <v>22524.4</v>
      </c>
      <c r="J130" s="315" t="n">
        <f aca="false">+K130+L130</f>
        <v>21120</v>
      </c>
      <c r="K130" s="327" t="n">
        <f aca="false">+K132</f>
        <v>0</v>
      </c>
      <c r="L130" s="327" t="n">
        <f aca="false">+L132</f>
        <v>21120</v>
      </c>
      <c r="M130" s="315" t="n">
        <f aca="false">+N130+O130</f>
        <v>90000</v>
      </c>
      <c r="N130" s="327" t="n">
        <f aca="false">+N132</f>
        <v>0</v>
      </c>
      <c r="O130" s="327" t="n">
        <f aca="false">+O132</f>
        <v>90000</v>
      </c>
      <c r="P130" s="315" t="n">
        <f aca="false">+M130-J130</f>
        <v>68880</v>
      </c>
      <c r="Q130" s="315" t="n">
        <f aca="false">+N130-K130</f>
        <v>0</v>
      </c>
      <c r="R130" s="315" t="n">
        <f aca="false">+O130-L130</f>
        <v>68880</v>
      </c>
      <c r="S130" s="315" t="n">
        <f aca="false">+T130+U130</f>
        <v>90000</v>
      </c>
      <c r="T130" s="327" t="n">
        <f aca="false">+T132</f>
        <v>0</v>
      </c>
      <c r="U130" s="327" t="n">
        <f aca="false">+U132</f>
        <v>90000</v>
      </c>
      <c r="V130" s="315" t="n">
        <f aca="false">+W130+X130</f>
        <v>90000</v>
      </c>
      <c r="W130" s="327" t="n">
        <f aca="false">+W132</f>
        <v>0</v>
      </c>
      <c r="X130" s="327" t="n">
        <f aca="false">+X132</f>
        <v>90000</v>
      </c>
      <c r="Y130" s="317"/>
      <c r="Z130" s="318"/>
    </row>
    <row r="131" customFormat="false" ht="10.5" hidden="false" customHeight="false" outlineLevel="0" collapsed="false">
      <c r="A131" s="319"/>
      <c r="B131" s="320"/>
      <c r="C131" s="320"/>
      <c r="D131" s="321"/>
      <c r="E131" s="322" t="s">
        <v>227</v>
      </c>
      <c r="F131" s="321"/>
      <c r="G131" s="315" t="n">
        <f aca="false">+H131+I131</f>
        <v>0</v>
      </c>
      <c r="H131" s="323"/>
      <c r="I131" s="323"/>
      <c r="J131" s="315" t="n">
        <f aca="false">+K131+L131</f>
        <v>0</v>
      </c>
      <c r="K131" s="324"/>
      <c r="L131" s="324"/>
      <c r="M131" s="315" t="n">
        <f aca="false">+N131+O131</f>
        <v>0</v>
      </c>
      <c r="N131" s="323"/>
      <c r="O131" s="323"/>
      <c r="P131" s="315" t="n">
        <f aca="false">+M131-J131</f>
        <v>0</v>
      </c>
      <c r="Q131" s="315" t="n">
        <f aca="false">+N131-K131</f>
        <v>0</v>
      </c>
      <c r="R131" s="315" t="n">
        <f aca="false">+O131-L131</f>
        <v>0</v>
      </c>
      <c r="S131" s="315" t="n">
        <f aca="false">+T131+U131</f>
        <v>0</v>
      </c>
      <c r="T131" s="323"/>
      <c r="U131" s="323"/>
      <c r="V131" s="315" t="n">
        <f aca="false">+W131+X131</f>
        <v>0</v>
      </c>
      <c r="W131" s="323"/>
      <c r="X131" s="323"/>
      <c r="Y131" s="317"/>
      <c r="Z131" s="318"/>
    </row>
    <row r="132" customFormat="false" ht="30" hidden="false" customHeight="false" outlineLevel="0" collapsed="false">
      <c r="A132" s="334" t="s">
        <v>277</v>
      </c>
      <c r="B132" s="334" t="s">
        <v>273</v>
      </c>
      <c r="C132" s="334" t="s">
        <v>231</v>
      </c>
      <c r="D132" s="334" t="s">
        <v>251</v>
      </c>
      <c r="E132" s="332" t="s">
        <v>278</v>
      </c>
      <c r="F132" s="321"/>
      <c r="G132" s="315" t="n">
        <f aca="false">+H132+I132</f>
        <v>22524.4</v>
      </c>
      <c r="H132" s="324" t="n">
        <f aca="false">+H134+H137</f>
        <v>0</v>
      </c>
      <c r="I132" s="324" t="n">
        <f aca="false">+I134+I137</f>
        <v>22524.4</v>
      </c>
      <c r="J132" s="315" t="n">
        <f aca="false">+K132+L132</f>
        <v>21120</v>
      </c>
      <c r="K132" s="324" t="n">
        <f aca="false">+K134</f>
        <v>0</v>
      </c>
      <c r="L132" s="324" t="n">
        <f aca="false">+L134</f>
        <v>21120</v>
      </c>
      <c r="M132" s="315" t="n">
        <f aca="false">+N132+O132</f>
        <v>90000</v>
      </c>
      <c r="N132" s="324" t="n">
        <f aca="false">+N134+N137</f>
        <v>0</v>
      </c>
      <c r="O132" s="324" t="n">
        <f aca="false">+O134+O137</f>
        <v>90000</v>
      </c>
      <c r="P132" s="315" t="n">
        <f aca="false">+M132-J132</f>
        <v>68880</v>
      </c>
      <c r="Q132" s="315" t="n">
        <f aca="false">+N132-K132</f>
        <v>0</v>
      </c>
      <c r="R132" s="315" t="n">
        <f aca="false">+O132-L132</f>
        <v>68880</v>
      </c>
      <c r="S132" s="315" t="n">
        <f aca="false">+T132+U132</f>
        <v>90000</v>
      </c>
      <c r="T132" s="324" t="n">
        <f aca="false">+T134+T137</f>
        <v>0</v>
      </c>
      <c r="U132" s="324" t="n">
        <f aca="false">+U134+U137</f>
        <v>90000</v>
      </c>
      <c r="V132" s="315" t="n">
        <f aca="false">+W132+X132</f>
        <v>90000</v>
      </c>
      <c r="W132" s="324" t="n">
        <f aca="false">+W134+W137</f>
        <v>0</v>
      </c>
      <c r="X132" s="324" t="n">
        <f aca="false">+X134+X137</f>
        <v>90000</v>
      </c>
      <c r="Y132" s="317"/>
      <c r="Z132" s="318"/>
    </row>
    <row r="133" customFormat="false" ht="10.5" hidden="false" customHeight="false" outlineLevel="0" collapsed="false">
      <c r="A133" s="319"/>
      <c r="B133" s="320"/>
      <c r="C133" s="320"/>
      <c r="D133" s="321"/>
      <c r="E133" s="322" t="s">
        <v>14</v>
      </c>
      <c r="F133" s="321"/>
      <c r="G133" s="315" t="n">
        <f aca="false">+H133+I133</f>
        <v>0</v>
      </c>
      <c r="H133" s="323"/>
      <c r="I133" s="323"/>
      <c r="J133" s="315" t="n">
        <f aca="false">+K133+L133</f>
        <v>0</v>
      </c>
      <c r="K133" s="324"/>
      <c r="L133" s="324"/>
      <c r="M133" s="315" t="n">
        <f aca="false">+N133+O133</f>
        <v>0</v>
      </c>
      <c r="N133" s="323"/>
      <c r="O133" s="323"/>
      <c r="P133" s="315" t="n">
        <f aca="false">+M133-J133</f>
        <v>0</v>
      </c>
      <c r="Q133" s="315" t="n">
        <f aca="false">+N133-K133</f>
        <v>0</v>
      </c>
      <c r="R133" s="315" t="n">
        <f aca="false">+O133-L133</f>
        <v>0</v>
      </c>
      <c r="S133" s="315" t="n">
        <f aca="false">+T133+U133</f>
        <v>0</v>
      </c>
      <c r="T133" s="323"/>
      <c r="U133" s="323"/>
      <c r="V133" s="315" t="n">
        <f aca="false">+W133+X133</f>
        <v>0</v>
      </c>
      <c r="W133" s="323"/>
      <c r="X133" s="323"/>
      <c r="Y133" s="317"/>
      <c r="Z133" s="318"/>
    </row>
    <row r="134" customFormat="false" ht="10.5" hidden="false" customHeight="false" outlineLevel="0" collapsed="false">
      <c r="A134" s="319"/>
      <c r="B134" s="320"/>
      <c r="C134" s="320"/>
      <c r="D134" s="321"/>
      <c r="E134" s="325" t="s">
        <v>715</v>
      </c>
      <c r="F134" s="329"/>
      <c r="G134" s="315" t="n">
        <f aca="false">+H134+I134</f>
        <v>22524.4</v>
      </c>
      <c r="H134" s="330" t="n">
        <f aca="false">+H135+H136</f>
        <v>0</v>
      </c>
      <c r="I134" s="330" t="n">
        <f aca="false">+I135+I136</f>
        <v>22524.4</v>
      </c>
      <c r="J134" s="315" t="n">
        <f aca="false">+K134+L134</f>
        <v>21120</v>
      </c>
      <c r="K134" s="330" t="n">
        <f aca="false">+K135+K136</f>
        <v>0</v>
      </c>
      <c r="L134" s="330" t="n">
        <f aca="false">+L135+L136</f>
        <v>21120</v>
      </c>
      <c r="M134" s="315" t="n">
        <f aca="false">+N134+O134</f>
        <v>90000</v>
      </c>
      <c r="N134" s="330" t="n">
        <f aca="false">+N135+N136</f>
        <v>0</v>
      </c>
      <c r="O134" s="330" t="n">
        <f aca="false">+O135+O136</f>
        <v>90000</v>
      </c>
      <c r="P134" s="315" t="n">
        <f aca="false">+M134-J134</f>
        <v>68880</v>
      </c>
      <c r="Q134" s="315" t="n">
        <f aca="false">+N134-K134</f>
        <v>0</v>
      </c>
      <c r="R134" s="315" t="n">
        <f aca="false">+O134-L134</f>
        <v>68880</v>
      </c>
      <c r="S134" s="315" t="n">
        <f aca="false">+T134+U134</f>
        <v>90000</v>
      </c>
      <c r="T134" s="330" t="n">
        <f aca="false">+T135+T136</f>
        <v>0</v>
      </c>
      <c r="U134" s="330" t="n">
        <f aca="false">+U135+U136</f>
        <v>90000</v>
      </c>
      <c r="V134" s="315" t="n">
        <f aca="false">+W134+X134</f>
        <v>90000</v>
      </c>
      <c r="W134" s="330" t="n">
        <f aca="false">+W135+W136</f>
        <v>0</v>
      </c>
      <c r="X134" s="330" t="n">
        <f aca="false">+X135+X136</f>
        <v>90000</v>
      </c>
      <c r="Y134" s="317"/>
      <c r="Z134" s="318"/>
    </row>
    <row r="135" customFormat="false" ht="21" hidden="false" customHeight="false" outlineLevel="0" collapsed="false">
      <c r="A135" s="319"/>
      <c r="B135" s="320"/>
      <c r="C135" s="320"/>
      <c r="D135" s="321"/>
      <c r="E135" s="322" t="s">
        <v>606</v>
      </c>
      <c r="F135" s="264" t="n">
        <v>5113</v>
      </c>
      <c r="G135" s="315" t="n">
        <f aca="false">+H135+I135</f>
        <v>21294</v>
      </c>
      <c r="H135" s="323"/>
      <c r="I135" s="323" t="n">
        <v>21294</v>
      </c>
      <c r="J135" s="315" t="n">
        <f aca="false">+K135+L135</f>
        <v>20000</v>
      </c>
      <c r="K135" s="324"/>
      <c r="L135" s="324" t="n">
        <v>20000</v>
      </c>
      <c r="M135" s="315" t="n">
        <f aca="false">+N135+O135</f>
        <v>88880</v>
      </c>
      <c r="N135" s="323"/>
      <c r="O135" s="323" t="n">
        <v>88880</v>
      </c>
      <c r="P135" s="315" t="n">
        <f aca="false">+M135-J135</f>
        <v>68880</v>
      </c>
      <c r="Q135" s="315" t="n">
        <f aca="false">+N135-K135</f>
        <v>0</v>
      </c>
      <c r="R135" s="315" t="n">
        <f aca="false">+O135-L135</f>
        <v>68880</v>
      </c>
      <c r="S135" s="315" t="n">
        <f aca="false">+T135+U135</f>
        <v>88880</v>
      </c>
      <c r="T135" s="323"/>
      <c r="U135" s="323" t="n">
        <v>88880</v>
      </c>
      <c r="V135" s="315" t="n">
        <f aca="false">+W135+X135</f>
        <v>88880</v>
      </c>
      <c r="W135" s="323"/>
      <c r="X135" s="323" t="n">
        <v>88880</v>
      </c>
      <c r="Y135" s="317"/>
      <c r="Z135" s="318"/>
    </row>
    <row r="136" customFormat="false" ht="21" hidden="false" customHeight="false" outlineLevel="0" collapsed="false">
      <c r="A136" s="319"/>
      <c r="B136" s="320"/>
      <c r="C136" s="320"/>
      <c r="D136" s="321"/>
      <c r="E136" s="322" t="s">
        <v>623</v>
      </c>
      <c r="F136" s="264" t="n">
        <v>5134</v>
      </c>
      <c r="G136" s="315" t="n">
        <f aca="false">+H136+I136</f>
        <v>1230.4</v>
      </c>
      <c r="H136" s="323"/>
      <c r="I136" s="323" t="n">
        <v>1230.4</v>
      </c>
      <c r="J136" s="315" t="n">
        <f aca="false">+K136+L136</f>
        <v>1120</v>
      </c>
      <c r="K136" s="324"/>
      <c r="L136" s="324" t="n">
        <v>1120</v>
      </c>
      <c r="M136" s="315" t="n">
        <f aca="false">+N136+O136</f>
        <v>1120</v>
      </c>
      <c r="N136" s="323"/>
      <c r="O136" s="323" t="n">
        <v>1120</v>
      </c>
      <c r="P136" s="315" t="n">
        <f aca="false">+M136-J136</f>
        <v>0</v>
      </c>
      <c r="Q136" s="315" t="n">
        <f aca="false">+N136-K136</f>
        <v>0</v>
      </c>
      <c r="R136" s="315" t="n">
        <f aca="false">+O136-L136</f>
        <v>0</v>
      </c>
      <c r="S136" s="315" t="n">
        <f aca="false">+T136+U136</f>
        <v>1120</v>
      </c>
      <c r="T136" s="323"/>
      <c r="U136" s="323" t="n">
        <v>1120</v>
      </c>
      <c r="V136" s="315" t="n">
        <f aca="false">+W136+X136</f>
        <v>1120</v>
      </c>
      <c r="W136" s="323"/>
      <c r="X136" s="323" t="n">
        <v>1120</v>
      </c>
      <c r="Y136" s="317"/>
      <c r="Z136" s="318"/>
    </row>
    <row r="137" customFormat="false" ht="10.5" hidden="false" customHeight="false" outlineLevel="0" collapsed="false">
      <c r="A137" s="319"/>
      <c r="B137" s="320"/>
      <c r="C137" s="320"/>
      <c r="D137" s="321"/>
      <c r="E137" s="322" t="s">
        <v>716</v>
      </c>
      <c r="F137" s="264"/>
      <c r="G137" s="315" t="n">
        <f aca="false">+H137+I137</f>
        <v>0</v>
      </c>
      <c r="H137" s="323" t="n">
        <f aca="false">+H138</f>
        <v>0</v>
      </c>
      <c r="I137" s="323"/>
      <c r="J137" s="315"/>
      <c r="K137" s="324"/>
      <c r="L137" s="324"/>
      <c r="M137" s="315"/>
      <c r="N137" s="323" t="n">
        <f aca="false">+N138</f>
        <v>0</v>
      </c>
      <c r="O137" s="323" t="n">
        <f aca="false">+O138</f>
        <v>0</v>
      </c>
      <c r="P137" s="315" t="n">
        <f aca="false">+M137-J137</f>
        <v>0</v>
      </c>
      <c r="Q137" s="315" t="n">
        <f aca="false">+N137-K137</f>
        <v>0</v>
      </c>
      <c r="R137" s="315" t="n">
        <f aca="false">+O137-L137</f>
        <v>0</v>
      </c>
      <c r="S137" s="315"/>
      <c r="T137" s="323" t="n">
        <f aca="false">+T138</f>
        <v>0</v>
      </c>
      <c r="U137" s="323" t="n">
        <f aca="false">+U138</f>
        <v>0</v>
      </c>
      <c r="V137" s="315"/>
      <c r="W137" s="323" t="n">
        <f aca="false">+W138</f>
        <v>0</v>
      </c>
      <c r="X137" s="323" t="n">
        <f aca="false">+X138</f>
        <v>0</v>
      </c>
      <c r="Y137" s="317"/>
      <c r="Z137" s="318"/>
    </row>
    <row r="138" customFormat="false" ht="21" hidden="false" customHeight="false" outlineLevel="0" collapsed="false">
      <c r="A138" s="319"/>
      <c r="B138" s="320"/>
      <c r="C138" s="320"/>
      <c r="D138" s="321"/>
      <c r="E138" s="322" t="s">
        <v>492</v>
      </c>
      <c r="F138" s="264" t="n">
        <v>4239</v>
      </c>
      <c r="G138" s="315" t="n">
        <f aca="false">+H138+I138</f>
        <v>0</v>
      </c>
      <c r="H138" s="323"/>
      <c r="I138" s="323"/>
      <c r="J138" s="315"/>
      <c r="K138" s="324"/>
      <c r="L138" s="324"/>
      <c r="M138" s="315"/>
      <c r="N138" s="323"/>
      <c r="O138" s="323"/>
      <c r="P138" s="315" t="n">
        <f aca="false">+M138-J138</f>
        <v>0</v>
      </c>
      <c r="Q138" s="315" t="n">
        <f aca="false">+N138-K138</f>
        <v>0</v>
      </c>
      <c r="R138" s="315" t="n">
        <f aca="false">+O138-L138</f>
        <v>0</v>
      </c>
      <c r="S138" s="315"/>
      <c r="T138" s="323"/>
      <c r="U138" s="323"/>
      <c r="V138" s="315"/>
      <c r="W138" s="323"/>
      <c r="X138" s="323"/>
      <c r="Y138" s="317"/>
      <c r="Z138" s="318"/>
    </row>
    <row r="139" customFormat="false" ht="21" hidden="false" customHeight="false" outlineLevel="0" collapsed="false">
      <c r="A139" s="319"/>
      <c r="B139" s="320"/>
      <c r="C139" s="320"/>
      <c r="D139" s="321"/>
      <c r="E139" s="322" t="s">
        <v>606</v>
      </c>
      <c r="F139" s="264" t="n">
        <v>5113</v>
      </c>
      <c r="G139" s="315" t="n">
        <f aca="false">+H139+I139</f>
        <v>0</v>
      </c>
      <c r="H139" s="323"/>
      <c r="I139" s="323"/>
      <c r="J139" s="315"/>
      <c r="K139" s="324"/>
      <c r="L139" s="324"/>
      <c r="M139" s="315"/>
      <c r="N139" s="323"/>
      <c r="O139" s="323"/>
      <c r="P139" s="315" t="n">
        <f aca="false">+M139-J139</f>
        <v>0</v>
      </c>
      <c r="Q139" s="315" t="n">
        <f aca="false">+N139-K139</f>
        <v>0</v>
      </c>
      <c r="R139" s="315" t="n">
        <f aca="false">+O139-L139</f>
        <v>0</v>
      </c>
      <c r="S139" s="315"/>
      <c r="T139" s="323"/>
      <c r="U139" s="323"/>
      <c r="V139" s="315"/>
      <c r="W139" s="323"/>
      <c r="X139" s="323"/>
      <c r="Y139" s="317"/>
      <c r="Z139" s="318"/>
    </row>
    <row r="140" customFormat="false" ht="21" hidden="false" customHeight="false" outlineLevel="0" collapsed="false">
      <c r="A140" s="319" t="s">
        <v>281</v>
      </c>
      <c r="B140" s="320" t="s">
        <v>262</v>
      </c>
      <c r="C140" s="320" t="s">
        <v>240</v>
      </c>
      <c r="D140" s="321" t="s">
        <v>222</v>
      </c>
      <c r="E140" s="325" t="s">
        <v>282</v>
      </c>
      <c r="F140" s="329"/>
      <c r="G140" s="315" t="n">
        <f aca="false">+H140+I140</f>
        <v>1109937</v>
      </c>
      <c r="H140" s="330" t="n">
        <f aca="false">+H142</f>
        <v>0</v>
      </c>
      <c r="I140" s="330" t="n">
        <f aca="false">+I142</f>
        <v>1109937</v>
      </c>
      <c r="J140" s="315" t="n">
        <f aca="false">+K140+L140</f>
        <v>1829580</v>
      </c>
      <c r="K140" s="330" t="n">
        <f aca="false">+K142</f>
        <v>0</v>
      </c>
      <c r="L140" s="330" t="n">
        <f aca="false">+L142</f>
        <v>1829580</v>
      </c>
      <c r="M140" s="315" t="n">
        <f aca="false">+N140+O140</f>
        <v>2900000</v>
      </c>
      <c r="N140" s="330" t="n">
        <f aca="false">+N142</f>
        <v>0</v>
      </c>
      <c r="O140" s="330" t="n">
        <f aca="false">+O142</f>
        <v>2900000</v>
      </c>
      <c r="P140" s="315" t="n">
        <f aca="false">+M140-J140</f>
        <v>1070420</v>
      </c>
      <c r="Q140" s="315" t="n">
        <f aca="false">+N140-K140</f>
        <v>0</v>
      </c>
      <c r="R140" s="315" t="n">
        <f aca="false">+O140-L140</f>
        <v>1070420</v>
      </c>
      <c r="S140" s="315" t="n">
        <f aca="false">+T140+U140</f>
        <v>2900000</v>
      </c>
      <c r="T140" s="330" t="n">
        <f aca="false">+T142</f>
        <v>0</v>
      </c>
      <c r="U140" s="330" t="n">
        <f aca="false">+U142</f>
        <v>2900000</v>
      </c>
      <c r="V140" s="315" t="n">
        <f aca="false">+W140+X140</f>
        <v>2900000</v>
      </c>
      <c r="W140" s="330" t="n">
        <f aca="false">+W142</f>
        <v>0</v>
      </c>
      <c r="X140" s="330" t="n">
        <f aca="false">+X142</f>
        <v>2900000</v>
      </c>
      <c r="Y140" s="317"/>
      <c r="Z140" s="318"/>
    </row>
    <row r="141" customFormat="false" ht="10.5" hidden="false" customHeight="false" outlineLevel="0" collapsed="false">
      <c r="A141" s="319"/>
      <c r="B141" s="320"/>
      <c r="C141" s="320"/>
      <c r="D141" s="321"/>
      <c r="E141" s="322" t="s">
        <v>227</v>
      </c>
      <c r="F141" s="321"/>
      <c r="G141" s="315" t="n">
        <f aca="false">+H141+I141</f>
        <v>0</v>
      </c>
      <c r="H141" s="323"/>
      <c r="I141" s="323"/>
      <c r="J141" s="315" t="n">
        <f aca="false">+K141+L141</f>
        <v>0</v>
      </c>
      <c r="K141" s="324"/>
      <c r="L141" s="324"/>
      <c r="M141" s="315" t="n">
        <f aca="false">+N141+O141</f>
        <v>0</v>
      </c>
      <c r="N141" s="323"/>
      <c r="O141" s="323"/>
      <c r="P141" s="315" t="n">
        <f aca="false">+M141-J141</f>
        <v>0</v>
      </c>
      <c r="Q141" s="315" t="n">
        <f aca="false">+N141-K141</f>
        <v>0</v>
      </c>
      <c r="R141" s="315" t="n">
        <f aca="false">+O141-L141</f>
        <v>0</v>
      </c>
      <c r="S141" s="315" t="n">
        <f aca="false">+T141+U141</f>
        <v>0</v>
      </c>
      <c r="T141" s="323"/>
      <c r="U141" s="323"/>
      <c r="V141" s="315" t="n">
        <f aca="false">+W141+X141</f>
        <v>0</v>
      </c>
      <c r="W141" s="323"/>
      <c r="X141" s="323"/>
      <c r="Y141" s="317"/>
      <c r="Z141" s="318"/>
    </row>
    <row r="142" customFormat="false" ht="21" hidden="false" customHeight="false" outlineLevel="0" collapsed="false">
      <c r="A142" s="311" t="s">
        <v>283</v>
      </c>
      <c r="B142" s="264" t="s">
        <v>262</v>
      </c>
      <c r="C142" s="264" t="s">
        <v>240</v>
      </c>
      <c r="D142" s="264" t="s">
        <v>225</v>
      </c>
      <c r="E142" s="322" t="s">
        <v>284</v>
      </c>
      <c r="F142" s="321"/>
      <c r="G142" s="315" t="n">
        <f aca="false">+H142+I142</f>
        <v>1109937</v>
      </c>
      <c r="H142" s="324" t="n">
        <f aca="false">+H144+H148</f>
        <v>0</v>
      </c>
      <c r="I142" s="324" t="n">
        <f aca="false">+I144+I148</f>
        <v>1109937</v>
      </c>
      <c r="J142" s="315" t="n">
        <f aca="false">+K142+L142</f>
        <v>1829580</v>
      </c>
      <c r="K142" s="324" t="n">
        <f aca="false">+K144+K148</f>
        <v>0</v>
      </c>
      <c r="L142" s="324" t="n">
        <f aca="false">+L144+L148</f>
        <v>1829580</v>
      </c>
      <c r="M142" s="315" t="n">
        <f aca="false">+N142+O142</f>
        <v>2900000</v>
      </c>
      <c r="N142" s="324" t="n">
        <f aca="false">+N144+N148</f>
        <v>0</v>
      </c>
      <c r="O142" s="324" t="n">
        <f aca="false">+O144+O148</f>
        <v>2900000</v>
      </c>
      <c r="P142" s="315" t="n">
        <f aca="false">+M142-J142</f>
        <v>1070420</v>
      </c>
      <c r="Q142" s="315" t="n">
        <f aca="false">+N142-K142</f>
        <v>0</v>
      </c>
      <c r="R142" s="315" t="n">
        <f aca="false">+O142-L142</f>
        <v>1070420</v>
      </c>
      <c r="S142" s="315" t="n">
        <f aca="false">+T142+U142</f>
        <v>2900000</v>
      </c>
      <c r="T142" s="324" t="n">
        <f aca="false">+T144+T148</f>
        <v>0</v>
      </c>
      <c r="U142" s="324" t="n">
        <f aca="false">+U144+U148</f>
        <v>2900000</v>
      </c>
      <c r="V142" s="315" t="n">
        <f aca="false">+W142+X142</f>
        <v>2900000</v>
      </c>
      <c r="W142" s="324" t="n">
        <f aca="false">+W144+W148</f>
        <v>0</v>
      </c>
      <c r="X142" s="324" t="n">
        <f aca="false">+X144+X148</f>
        <v>2900000</v>
      </c>
      <c r="Y142" s="317"/>
      <c r="Z142" s="318"/>
    </row>
    <row r="143" customFormat="false" ht="10.5" hidden="false" customHeight="false" outlineLevel="0" collapsed="false">
      <c r="A143" s="319"/>
      <c r="B143" s="320"/>
      <c r="C143" s="320"/>
      <c r="D143" s="321"/>
      <c r="E143" s="322" t="s">
        <v>14</v>
      </c>
      <c r="F143" s="321"/>
      <c r="G143" s="315" t="n">
        <f aca="false">+H143+I143</f>
        <v>0</v>
      </c>
      <c r="H143" s="323"/>
      <c r="I143" s="323"/>
      <c r="J143" s="315" t="n">
        <f aca="false">+K143+L143</f>
        <v>0</v>
      </c>
      <c r="K143" s="324"/>
      <c r="L143" s="324"/>
      <c r="M143" s="315" t="n">
        <f aca="false">+N143+O143</f>
        <v>0</v>
      </c>
      <c r="N143" s="323"/>
      <c r="O143" s="323"/>
      <c r="P143" s="315" t="n">
        <f aca="false">+M143-J143</f>
        <v>0</v>
      </c>
      <c r="Q143" s="315" t="n">
        <f aca="false">+N143-K143</f>
        <v>0</v>
      </c>
      <c r="R143" s="315" t="n">
        <f aca="false">+O143-L143</f>
        <v>0</v>
      </c>
      <c r="S143" s="315" t="n">
        <f aca="false">+T143+U143</f>
        <v>0</v>
      </c>
      <c r="T143" s="323"/>
      <c r="U143" s="323"/>
      <c r="V143" s="315" t="n">
        <f aca="false">+W143+X143</f>
        <v>0</v>
      </c>
      <c r="W143" s="323"/>
      <c r="X143" s="323"/>
      <c r="Y143" s="317"/>
      <c r="Z143" s="318"/>
    </row>
    <row r="144" customFormat="false" ht="21" hidden="false" customHeight="false" outlineLevel="0" collapsed="false">
      <c r="A144" s="319"/>
      <c r="B144" s="320"/>
      <c r="C144" s="320"/>
      <c r="D144" s="321"/>
      <c r="E144" s="325" t="s">
        <v>717</v>
      </c>
      <c r="F144" s="329"/>
      <c r="G144" s="315" t="n">
        <f aca="false">+H144+I144</f>
        <v>1101634.2</v>
      </c>
      <c r="H144" s="330" t="n">
        <f aca="false">+H145</f>
        <v>0</v>
      </c>
      <c r="I144" s="330" t="n">
        <f aca="false">+I146+I147</f>
        <v>1101634.2</v>
      </c>
      <c r="J144" s="315" t="n">
        <f aca="false">+K144+L144</f>
        <v>1750660</v>
      </c>
      <c r="K144" s="330" t="n">
        <f aca="false">+K146+K147</f>
        <v>0</v>
      </c>
      <c r="L144" s="330" t="n">
        <f aca="false">+L146+L147</f>
        <v>1750660</v>
      </c>
      <c r="M144" s="315" t="n">
        <f aca="false">+N144+O144</f>
        <v>2900000</v>
      </c>
      <c r="N144" s="330" t="n">
        <f aca="false">+N145</f>
        <v>0</v>
      </c>
      <c r="O144" s="330" t="n">
        <f aca="false">+O146+O147</f>
        <v>2900000</v>
      </c>
      <c r="P144" s="315" t="n">
        <f aca="false">+M144-J144</f>
        <v>1149340</v>
      </c>
      <c r="Q144" s="315" t="n">
        <f aca="false">+N144-K144</f>
        <v>0</v>
      </c>
      <c r="R144" s="315" t="n">
        <f aca="false">+O144-L144</f>
        <v>1149340</v>
      </c>
      <c r="S144" s="315" t="n">
        <f aca="false">+T144+U144</f>
        <v>2900000</v>
      </c>
      <c r="T144" s="330" t="n">
        <f aca="false">+T145</f>
        <v>0</v>
      </c>
      <c r="U144" s="330" t="n">
        <f aca="false">+U146+U147</f>
        <v>2900000</v>
      </c>
      <c r="V144" s="315" t="n">
        <f aca="false">+W144+X144</f>
        <v>2900000</v>
      </c>
      <c r="W144" s="330" t="n">
        <f aca="false">+W145</f>
        <v>0</v>
      </c>
      <c r="X144" s="330" t="n">
        <f aca="false">+X146+X147</f>
        <v>2900000</v>
      </c>
      <c r="Y144" s="317"/>
      <c r="Z144" s="318"/>
    </row>
    <row r="145" customFormat="false" ht="21" hidden="false" customHeight="false" outlineLevel="0" collapsed="false">
      <c r="A145" s="319"/>
      <c r="B145" s="320"/>
      <c r="C145" s="320"/>
      <c r="D145" s="321"/>
      <c r="E145" s="322" t="s">
        <v>492</v>
      </c>
      <c r="F145" s="264" t="n">
        <v>4239</v>
      </c>
      <c r="G145" s="315" t="n">
        <f aca="false">+H145+I145</f>
        <v>0</v>
      </c>
      <c r="H145" s="330"/>
      <c r="I145" s="330"/>
      <c r="J145" s="315"/>
      <c r="K145" s="330"/>
      <c r="L145" s="330"/>
      <c r="M145" s="315"/>
      <c r="N145" s="330"/>
      <c r="O145" s="330"/>
      <c r="P145" s="315" t="n">
        <f aca="false">+M145-J145</f>
        <v>0</v>
      </c>
      <c r="Q145" s="315" t="n">
        <f aca="false">+N145-K145</f>
        <v>0</v>
      </c>
      <c r="R145" s="315" t="n">
        <f aca="false">+O145-L145</f>
        <v>0</v>
      </c>
      <c r="S145" s="315"/>
      <c r="T145" s="330"/>
      <c r="U145" s="330"/>
      <c r="V145" s="315"/>
      <c r="W145" s="330"/>
      <c r="X145" s="330"/>
      <c r="Y145" s="317"/>
      <c r="Z145" s="318"/>
    </row>
    <row r="146" customFormat="false" ht="21" hidden="false" customHeight="false" outlineLevel="0" collapsed="false">
      <c r="A146" s="319"/>
      <c r="B146" s="320"/>
      <c r="C146" s="320"/>
      <c r="D146" s="321"/>
      <c r="E146" s="322" t="s">
        <v>606</v>
      </c>
      <c r="F146" s="264" t="s">
        <v>605</v>
      </c>
      <c r="G146" s="315" t="n">
        <f aca="false">+H146+I146</f>
        <v>1063351.4</v>
      </c>
      <c r="H146" s="323"/>
      <c r="I146" s="323" t="n">
        <f aca="false">701531.3+361820.1</f>
        <v>1063351.4</v>
      </c>
      <c r="J146" s="315" t="n">
        <f aca="false">+K146+L146</f>
        <v>1686000</v>
      </c>
      <c r="K146" s="324"/>
      <c r="L146" s="324" t="n">
        <v>1686000</v>
      </c>
      <c r="M146" s="315" t="n">
        <f aca="false">+N146+O146</f>
        <v>2841420</v>
      </c>
      <c r="N146" s="323"/>
      <c r="O146" s="323" t="n">
        <v>2841420</v>
      </c>
      <c r="P146" s="315" t="n">
        <f aca="false">+M146-J146</f>
        <v>1155420</v>
      </c>
      <c r="Q146" s="315" t="n">
        <f aca="false">+N146-K146</f>
        <v>0</v>
      </c>
      <c r="R146" s="315" t="n">
        <f aca="false">+O146-L146</f>
        <v>1155420</v>
      </c>
      <c r="S146" s="315" t="n">
        <f aca="false">+T146+U146</f>
        <v>2841420</v>
      </c>
      <c r="T146" s="323"/>
      <c r="U146" s="323" t="n">
        <v>2841420</v>
      </c>
      <c r="V146" s="315" t="n">
        <f aca="false">+W146+X146</f>
        <v>2841420</v>
      </c>
      <c r="W146" s="323"/>
      <c r="X146" s="323" t="n">
        <v>2841420</v>
      </c>
      <c r="Y146" s="317"/>
      <c r="Z146" s="318"/>
    </row>
    <row r="147" customFormat="false" ht="21" hidden="false" customHeight="false" outlineLevel="0" collapsed="false">
      <c r="A147" s="319"/>
      <c r="B147" s="320"/>
      <c r="C147" s="320"/>
      <c r="D147" s="321"/>
      <c r="E147" s="322" t="s">
        <v>623</v>
      </c>
      <c r="F147" s="264" t="n">
        <v>5134</v>
      </c>
      <c r="G147" s="315" t="n">
        <f aca="false">+H147+I147</f>
        <v>38282.8</v>
      </c>
      <c r="H147" s="323"/>
      <c r="I147" s="323" t="n">
        <v>38282.8</v>
      </c>
      <c r="J147" s="315" t="n">
        <f aca="false">+K147+L147</f>
        <v>64660</v>
      </c>
      <c r="K147" s="330"/>
      <c r="L147" s="330" t="n">
        <v>64660</v>
      </c>
      <c r="M147" s="315" t="n">
        <f aca="false">+N147+O147</f>
        <v>58580</v>
      </c>
      <c r="N147" s="323"/>
      <c r="O147" s="323" t="n">
        <v>58580</v>
      </c>
      <c r="P147" s="315" t="n">
        <f aca="false">+M147-J147</f>
        <v>-6080</v>
      </c>
      <c r="Q147" s="315" t="n">
        <f aca="false">+N147-K147</f>
        <v>0</v>
      </c>
      <c r="R147" s="315" t="n">
        <f aca="false">+O147-L147</f>
        <v>-6080</v>
      </c>
      <c r="S147" s="315" t="n">
        <f aca="false">+T147+U147</f>
        <v>58580</v>
      </c>
      <c r="T147" s="323"/>
      <c r="U147" s="323" t="n">
        <v>58580</v>
      </c>
      <c r="V147" s="315" t="n">
        <f aca="false">+W147+X147</f>
        <v>58580</v>
      </c>
      <c r="W147" s="323"/>
      <c r="X147" s="323" t="n">
        <v>58580</v>
      </c>
      <c r="Y147" s="317"/>
      <c r="Z147" s="318"/>
    </row>
    <row r="148" customFormat="false" ht="21" hidden="false" customHeight="false" outlineLevel="0" collapsed="false">
      <c r="A148" s="319"/>
      <c r="B148" s="320"/>
      <c r="C148" s="320"/>
      <c r="D148" s="321"/>
      <c r="E148" s="325" t="s">
        <v>718</v>
      </c>
      <c r="F148" s="264"/>
      <c r="G148" s="315" t="n">
        <f aca="false">+H148+I148</f>
        <v>8302.8</v>
      </c>
      <c r="H148" s="330" t="n">
        <f aca="false">+H149+H150+H151</f>
        <v>0</v>
      </c>
      <c r="I148" s="330" t="n">
        <f aca="false">+I149+I150+I151</f>
        <v>8302.8</v>
      </c>
      <c r="J148" s="315" t="n">
        <f aca="false">+K148+L148</f>
        <v>78920</v>
      </c>
      <c r="K148" s="330" t="n">
        <f aca="false">+K149+K150+K151</f>
        <v>0</v>
      </c>
      <c r="L148" s="330" t="n">
        <f aca="false">+L149+L150+L151</f>
        <v>78920</v>
      </c>
      <c r="M148" s="315" t="n">
        <f aca="false">+N148+O148</f>
        <v>0</v>
      </c>
      <c r="N148" s="330" t="n">
        <f aca="false">+N149+N150+N151</f>
        <v>0</v>
      </c>
      <c r="O148" s="330" t="n">
        <f aca="false">+O149+O150+O151</f>
        <v>0</v>
      </c>
      <c r="P148" s="315" t="n">
        <f aca="false">+M148-J148</f>
        <v>-78920</v>
      </c>
      <c r="Q148" s="315" t="n">
        <f aca="false">+N148-K148</f>
        <v>0</v>
      </c>
      <c r="R148" s="315" t="n">
        <f aca="false">+O148-L148</f>
        <v>-78920</v>
      </c>
      <c r="S148" s="315" t="n">
        <f aca="false">+T148+U148</f>
        <v>0</v>
      </c>
      <c r="T148" s="330" t="n">
        <f aca="false">+T149+T150+T151</f>
        <v>0</v>
      </c>
      <c r="U148" s="330" t="n">
        <f aca="false">+U149+U150+U151</f>
        <v>0</v>
      </c>
      <c r="V148" s="315" t="n">
        <f aca="false">+W148+X148</f>
        <v>0</v>
      </c>
      <c r="W148" s="330" t="n">
        <f aca="false">+W149+W150+W151</f>
        <v>0</v>
      </c>
      <c r="X148" s="330" t="n">
        <f aca="false">+X149+X150+X151</f>
        <v>0</v>
      </c>
      <c r="Y148" s="317"/>
      <c r="Z148" s="318"/>
    </row>
    <row r="149" customFormat="false" ht="21" hidden="false" customHeight="false" outlineLevel="0" collapsed="false">
      <c r="A149" s="319"/>
      <c r="B149" s="320"/>
      <c r="C149" s="320"/>
      <c r="D149" s="321"/>
      <c r="E149" s="322" t="s">
        <v>606</v>
      </c>
      <c r="F149" s="264" t="n">
        <v>5113</v>
      </c>
      <c r="G149" s="315" t="n">
        <f aca="false">+H149+I149</f>
        <v>7855.2</v>
      </c>
      <c r="H149" s="323"/>
      <c r="I149" s="323" t="n">
        <v>7855.2</v>
      </c>
      <c r="J149" s="315" t="n">
        <f aca="false">+K149+L149</f>
        <v>65000</v>
      </c>
      <c r="K149" s="330"/>
      <c r="L149" s="330" t="n">
        <f aca="false">175000-110000</f>
        <v>65000</v>
      </c>
      <c r="M149" s="315" t="n">
        <f aca="false">+N149+O149</f>
        <v>0</v>
      </c>
      <c r="N149" s="323"/>
      <c r="O149" s="323"/>
      <c r="P149" s="315" t="n">
        <f aca="false">+M149-J149</f>
        <v>-65000</v>
      </c>
      <c r="Q149" s="315" t="n">
        <f aca="false">+N149-K149</f>
        <v>0</v>
      </c>
      <c r="R149" s="315" t="n">
        <f aca="false">+O149-L149</f>
        <v>-65000</v>
      </c>
      <c r="S149" s="315" t="n">
        <f aca="false">+T149+U149</f>
        <v>0</v>
      </c>
      <c r="T149" s="323"/>
      <c r="U149" s="323"/>
      <c r="V149" s="315" t="n">
        <f aca="false">+W149+X149</f>
        <v>0</v>
      </c>
      <c r="W149" s="323"/>
      <c r="X149" s="323"/>
      <c r="Y149" s="317"/>
      <c r="Z149" s="318"/>
    </row>
    <row r="150" customFormat="false" ht="10.5" hidden="false" customHeight="false" outlineLevel="0" collapsed="false">
      <c r="A150" s="319"/>
      <c r="B150" s="320"/>
      <c r="C150" s="320"/>
      <c r="D150" s="321"/>
      <c r="E150" s="322" t="s">
        <v>612</v>
      </c>
      <c r="F150" s="264" t="n">
        <v>5122</v>
      </c>
      <c r="G150" s="315" t="n">
        <f aca="false">+H150+I150</f>
        <v>0</v>
      </c>
      <c r="H150" s="323"/>
      <c r="I150" s="323"/>
      <c r="J150" s="315" t="n">
        <f aca="false">+K150+L150</f>
        <v>5000</v>
      </c>
      <c r="K150" s="330"/>
      <c r="L150" s="330" t="n">
        <v>5000</v>
      </c>
      <c r="M150" s="315" t="n">
        <f aca="false">+N150+O150</f>
        <v>0</v>
      </c>
      <c r="N150" s="323"/>
      <c r="O150" s="323"/>
      <c r="P150" s="315" t="n">
        <f aca="false">+M150-J150</f>
        <v>-5000</v>
      </c>
      <c r="Q150" s="315" t="n">
        <f aca="false">+N150-K150</f>
        <v>0</v>
      </c>
      <c r="R150" s="315" t="n">
        <f aca="false">+O150-L150</f>
        <v>-5000</v>
      </c>
      <c r="S150" s="315" t="n">
        <f aca="false">+T150+U150</f>
        <v>0</v>
      </c>
      <c r="T150" s="323"/>
      <c r="U150" s="323"/>
      <c r="V150" s="315" t="n">
        <f aca="false">+W150+X150</f>
        <v>0</v>
      </c>
      <c r="W150" s="323"/>
      <c r="X150" s="323"/>
      <c r="Y150" s="317"/>
      <c r="Z150" s="318"/>
    </row>
    <row r="151" customFormat="false" ht="21" hidden="false" customHeight="false" outlineLevel="0" collapsed="false">
      <c r="A151" s="319"/>
      <c r="B151" s="320"/>
      <c r="C151" s="320"/>
      <c r="D151" s="321"/>
      <c r="E151" s="322" t="s">
        <v>623</v>
      </c>
      <c r="F151" s="264" t="n">
        <v>5134</v>
      </c>
      <c r="G151" s="315" t="n">
        <f aca="false">+H151+I151</f>
        <v>447.6</v>
      </c>
      <c r="H151" s="323"/>
      <c r="I151" s="323" t="n">
        <v>447.6</v>
      </c>
      <c r="J151" s="315" t="n">
        <f aca="false">+K151+L151</f>
        <v>8920</v>
      </c>
      <c r="K151" s="330"/>
      <c r="L151" s="330" t="n">
        <v>8920</v>
      </c>
      <c r="M151" s="315" t="n">
        <f aca="false">+N151+O151</f>
        <v>0</v>
      </c>
      <c r="N151" s="323"/>
      <c r="O151" s="323"/>
      <c r="P151" s="315" t="n">
        <f aca="false">+M151-J151</f>
        <v>-8920</v>
      </c>
      <c r="Q151" s="315" t="n">
        <f aca="false">+N151-K151</f>
        <v>0</v>
      </c>
      <c r="R151" s="315" t="n">
        <f aca="false">+O151-L151</f>
        <v>-8920</v>
      </c>
      <c r="S151" s="315" t="n">
        <f aca="false">+T151+U151</f>
        <v>0</v>
      </c>
      <c r="T151" s="323"/>
      <c r="U151" s="323"/>
      <c r="V151" s="315" t="n">
        <f aca="false">+W151+X151</f>
        <v>0</v>
      </c>
      <c r="W151" s="323"/>
      <c r="X151" s="323"/>
      <c r="Y151" s="317"/>
      <c r="Z151" s="318"/>
    </row>
    <row r="152" s="344" customFormat="true" ht="21" hidden="false" customHeight="false" outlineLevel="0" collapsed="false">
      <c r="A152" s="335" t="s">
        <v>292</v>
      </c>
      <c r="B152" s="336" t="s">
        <v>262</v>
      </c>
      <c r="C152" s="336" t="s">
        <v>293</v>
      </c>
      <c r="D152" s="337" t="s">
        <v>222</v>
      </c>
      <c r="E152" s="338" t="s">
        <v>294</v>
      </c>
      <c r="F152" s="339"/>
      <c r="G152" s="340" t="n">
        <f aca="false">+H152+I152</f>
        <v>-1295898.3</v>
      </c>
      <c r="H152" s="341" t="n">
        <f aca="false">+H154</f>
        <v>0</v>
      </c>
      <c r="I152" s="341" t="n">
        <f aca="false">+I154</f>
        <v>-1295898.3</v>
      </c>
      <c r="J152" s="340" t="n">
        <f aca="false">+K152+L152</f>
        <v>-925681.1</v>
      </c>
      <c r="K152" s="341" t="n">
        <f aca="false">+K154</f>
        <v>0</v>
      </c>
      <c r="L152" s="341" t="n">
        <f aca="false">+L154</f>
        <v>-925681.1</v>
      </c>
      <c r="M152" s="340" t="n">
        <f aca="false">+N152+O152</f>
        <v>-3174425</v>
      </c>
      <c r="N152" s="341" t="n">
        <f aca="false">+N154</f>
        <v>0</v>
      </c>
      <c r="O152" s="341" t="n">
        <f aca="false">+O154</f>
        <v>-3174425</v>
      </c>
      <c r="P152" s="340" t="n">
        <f aca="false">+M152-J152</f>
        <v>-2248743.9</v>
      </c>
      <c r="Q152" s="340" t="n">
        <f aca="false">+N152-K152</f>
        <v>0</v>
      </c>
      <c r="R152" s="340" t="n">
        <f aca="false">+O152-L152</f>
        <v>-2248743.9</v>
      </c>
      <c r="S152" s="340" t="n">
        <f aca="false">+T152+U152</f>
        <v>-3174425</v>
      </c>
      <c r="T152" s="341" t="n">
        <f aca="false">+T154</f>
        <v>0</v>
      </c>
      <c r="U152" s="341" t="n">
        <f aca="false">+U154</f>
        <v>-3174425</v>
      </c>
      <c r="V152" s="340" t="n">
        <f aca="false">+W152+X152</f>
        <v>-3174425</v>
      </c>
      <c r="W152" s="341" t="n">
        <f aca="false">+W154</f>
        <v>0</v>
      </c>
      <c r="X152" s="341" t="n">
        <f aca="false">+X154</f>
        <v>-3174425</v>
      </c>
      <c r="Y152" s="342"/>
      <c r="Z152" s="343"/>
    </row>
    <row r="153" s="344" customFormat="true" ht="10.5" hidden="false" customHeight="false" outlineLevel="0" collapsed="false">
      <c r="A153" s="335"/>
      <c r="B153" s="336"/>
      <c r="C153" s="336"/>
      <c r="D153" s="337"/>
      <c r="E153" s="345" t="s">
        <v>227</v>
      </c>
      <c r="F153" s="337"/>
      <c r="G153" s="340" t="n">
        <f aca="false">+H153+I153</f>
        <v>0</v>
      </c>
      <c r="H153" s="340"/>
      <c r="I153" s="340"/>
      <c r="J153" s="340" t="n">
        <f aca="false">+K153+L153</f>
        <v>0</v>
      </c>
      <c r="K153" s="346"/>
      <c r="L153" s="346"/>
      <c r="M153" s="340" t="n">
        <f aca="false">+N153+O153</f>
        <v>0</v>
      </c>
      <c r="N153" s="340"/>
      <c r="O153" s="340"/>
      <c r="P153" s="340" t="n">
        <f aca="false">+M153-J153</f>
        <v>0</v>
      </c>
      <c r="Q153" s="340" t="n">
        <f aca="false">+N153-K153</f>
        <v>0</v>
      </c>
      <c r="R153" s="340" t="n">
        <f aca="false">+O153-L153</f>
        <v>0</v>
      </c>
      <c r="S153" s="340" t="n">
        <f aca="false">+T153+U153</f>
        <v>0</v>
      </c>
      <c r="T153" s="340"/>
      <c r="U153" s="340"/>
      <c r="V153" s="340" t="n">
        <f aca="false">+W153+X153</f>
        <v>0</v>
      </c>
      <c r="W153" s="340"/>
      <c r="X153" s="340"/>
      <c r="Y153" s="342"/>
      <c r="Z153" s="343"/>
    </row>
    <row r="154" s="344" customFormat="true" ht="21" hidden="false" customHeight="false" outlineLevel="0" collapsed="false">
      <c r="A154" s="347" t="s">
        <v>295</v>
      </c>
      <c r="B154" s="348" t="s">
        <v>262</v>
      </c>
      <c r="C154" s="348" t="s">
        <v>293</v>
      </c>
      <c r="D154" s="348" t="s">
        <v>225</v>
      </c>
      <c r="E154" s="345" t="s">
        <v>294</v>
      </c>
      <c r="F154" s="337"/>
      <c r="G154" s="340" t="n">
        <f aca="false">+H154+I154</f>
        <v>-1295898.3</v>
      </c>
      <c r="H154" s="346" t="n">
        <f aca="false">+H156</f>
        <v>0</v>
      </c>
      <c r="I154" s="346" t="n">
        <f aca="false">+I156</f>
        <v>-1295898.3</v>
      </c>
      <c r="J154" s="340" t="n">
        <f aca="false">+K154+L154</f>
        <v>-925681.1</v>
      </c>
      <c r="K154" s="346" t="n">
        <f aca="false">+K156</f>
        <v>0</v>
      </c>
      <c r="L154" s="346" t="n">
        <f aca="false">+L156</f>
        <v>-925681.1</v>
      </c>
      <c r="M154" s="340" t="n">
        <f aca="false">+N154+O154</f>
        <v>-3174425</v>
      </c>
      <c r="N154" s="346" t="n">
        <f aca="false">+N156</f>
        <v>0</v>
      </c>
      <c r="O154" s="346" t="n">
        <f aca="false">+O156</f>
        <v>-3174425</v>
      </c>
      <c r="P154" s="340" t="n">
        <f aca="false">+M154-J154</f>
        <v>-2248743.9</v>
      </c>
      <c r="Q154" s="340" t="n">
        <f aca="false">+N154-K154</f>
        <v>0</v>
      </c>
      <c r="R154" s="340" t="n">
        <f aca="false">+O154-L154</f>
        <v>-2248743.9</v>
      </c>
      <c r="S154" s="340" t="n">
        <f aca="false">+T154+U154</f>
        <v>-3174425</v>
      </c>
      <c r="T154" s="346" t="n">
        <f aca="false">+T156</f>
        <v>0</v>
      </c>
      <c r="U154" s="346" t="n">
        <f aca="false">+U156</f>
        <v>-3174425</v>
      </c>
      <c r="V154" s="340" t="n">
        <f aca="false">+W154+X154</f>
        <v>-3174425</v>
      </c>
      <c r="W154" s="346" t="n">
        <f aca="false">+W156</f>
        <v>0</v>
      </c>
      <c r="X154" s="346" t="n">
        <f aca="false">+X156</f>
        <v>-3174425</v>
      </c>
      <c r="Y154" s="342"/>
      <c r="Z154" s="343"/>
    </row>
    <row r="155" s="344" customFormat="true" ht="10.5" hidden="false" customHeight="false" outlineLevel="0" collapsed="false">
      <c r="A155" s="335"/>
      <c r="B155" s="336"/>
      <c r="C155" s="336"/>
      <c r="D155" s="337"/>
      <c r="E155" s="345" t="s">
        <v>14</v>
      </c>
      <c r="F155" s="337"/>
      <c r="G155" s="340" t="n">
        <f aca="false">+H155+I155</f>
        <v>0</v>
      </c>
      <c r="H155" s="340"/>
      <c r="I155" s="340"/>
      <c r="J155" s="340" t="n">
        <f aca="false">+K155+L155</f>
        <v>0</v>
      </c>
      <c r="K155" s="346"/>
      <c r="L155" s="346"/>
      <c r="M155" s="340" t="n">
        <f aca="false">+N155+O155</f>
        <v>0</v>
      </c>
      <c r="N155" s="340"/>
      <c r="O155" s="340"/>
      <c r="P155" s="340" t="n">
        <f aca="false">+M155-J155</f>
        <v>0</v>
      </c>
      <c r="Q155" s="340" t="n">
        <f aca="false">+N155-K155</f>
        <v>0</v>
      </c>
      <c r="R155" s="340" t="n">
        <f aca="false">+O155-L155</f>
        <v>0</v>
      </c>
      <c r="S155" s="340" t="n">
        <f aca="false">+T155+U155</f>
        <v>0</v>
      </c>
      <c r="T155" s="340"/>
      <c r="U155" s="340"/>
      <c r="V155" s="340" t="n">
        <f aca="false">+W155+X155</f>
        <v>0</v>
      </c>
      <c r="W155" s="340"/>
      <c r="X155" s="340"/>
      <c r="Y155" s="342"/>
      <c r="Z155" s="343"/>
    </row>
    <row r="156" s="344" customFormat="true" ht="21" hidden="false" customHeight="false" outlineLevel="0" collapsed="false">
      <c r="A156" s="335"/>
      <c r="B156" s="336"/>
      <c r="C156" s="336"/>
      <c r="D156" s="337"/>
      <c r="E156" s="338" t="s">
        <v>719</v>
      </c>
      <c r="F156" s="339"/>
      <c r="G156" s="340" t="n">
        <f aca="false">+H156+I156</f>
        <v>-1295898.3</v>
      </c>
      <c r="H156" s="341" t="n">
        <f aca="false">+H157+H158+H159</f>
        <v>0</v>
      </c>
      <c r="I156" s="341" t="n">
        <f aca="false">+I157+I158+I159</f>
        <v>-1295898.3</v>
      </c>
      <c r="J156" s="340" t="n">
        <f aca="false">+K156+L156</f>
        <v>-925681.1</v>
      </c>
      <c r="K156" s="341" t="n">
        <f aca="false">+K157+K158+K159</f>
        <v>0</v>
      </c>
      <c r="L156" s="341" t="n">
        <f aca="false">+L157+L158+L159</f>
        <v>-925681.1</v>
      </c>
      <c r="M156" s="340" t="n">
        <f aca="false">+N156+O156</f>
        <v>-3174425</v>
      </c>
      <c r="N156" s="341" t="n">
        <f aca="false">+N157+N158+N159</f>
        <v>0</v>
      </c>
      <c r="O156" s="341" t="n">
        <v>-3174425</v>
      </c>
      <c r="P156" s="340" t="n">
        <f aca="false">+M156-J156</f>
        <v>-2248743.9</v>
      </c>
      <c r="Q156" s="340" t="n">
        <f aca="false">+N156-K156</f>
        <v>0</v>
      </c>
      <c r="R156" s="340" t="n">
        <f aca="false">+O156-L156</f>
        <v>-2248743.9</v>
      </c>
      <c r="S156" s="340" t="n">
        <f aca="false">+T156+U156</f>
        <v>-3174425</v>
      </c>
      <c r="T156" s="341" t="n">
        <f aca="false">+T157+T158+T159</f>
        <v>0</v>
      </c>
      <c r="U156" s="341" t="n">
        <v>-3174425</v>
      </c>
      <c r="V156" s="340" t="n">
        <f aca="false">+W156+X156</f>
        <v>-3174425</v>
      </c>
      <c r="W156" s="341" t="n">
        <f aca="false">+W157+W158+W159</f>
        <v>0</v>
      </c>
      <c r="X156" s="341" t="n">
        <v>-3174425</v>
      </c>
      <c r="Y156" s="342"/>
      <c r="Z156" s="343"/>
    </row>
    <row r="157" s="344" customFormat="true" ht="21" hidden="false" customHeight="false" outlineLevel="0" collapsed="false">
      <c r="A157" s="335"/>
      <c r="B157" s="336"/>
      <c r="C157" s="336"/>
      <c r="D157" s="337"/>
      <c r="E157" s="345" t="s">
        <v>631</v>
      </c>
      <c r="F157" s="348" t="s">
        <v>632</v>
      </c>
      <c r="G157" s="340" t="n">
        <f aca="false">+H157+I157</f>
        <v>-151036.3</v>
      </c>
      <c r="H157" s="340"/>
      <c r="I157" s="340" t="n">
        <v>-151036.3</v>
      </c>
      <c r="J157" s="340" t="n">
        <f aca="false">+K157+L157</f>
        <v>0</v>
      </c>
      <c r="K157" s="346"/>
      <c r="L157" s="346"/>
      <c r="M157" s="340" t="n">
        <f aca="false">+N157+O157</f>
        <v>0</v>
      </c>
      <c r="N157" s="340"/>
      <c r="O157" s="340"/>
      <c r="P157" s="340" t="n">
        <f aca="false">+M157-J157</f>
        <v>0</v>
      </c>
      <c r="Q157" s="340" t="n">
        <f aca="false">+N157-K157</f>
        <v>0</v>
      </c>
      <c r="R157" s="340" t="n">
        <f aca="false">+O157-L157</f>
        <v>0</v>
      </c>
      <c r="S157" s="340" t="n">
        <f aca="false">+T157+U157</f>
        <v>0</v>
      </c>
      <c r="T157" s="340"/>
      <c r="U157" s="340"/>
      <c r="V157" s="340" t="n">
        <f aca="false">+W157+X157</f>
        <v>0</v>
      </c>
      <c r="W157" s="340"/>
      <c r="X157" s="340"/>
      <c r="Y157" s="342"/>
      <c r="Z157" s="343"/>
    </row>
    <row r="158" s="344" customFormat="true" ht="21" hidden="false" customHeight="false" outlineLevel="0" collapsed="false">
      <c r="A158" s="335"/>
      <c r="B158" s="336"/>
      <c r="C158" s="336"/>
      <c r="D158" s="337"/>
      <c r="E158" s="349" t="s">
        <v>636</v>
      </c>
      <c r="F158" s="348" t="n">
        <v>8131</v>
      </c>
      <c r="G158" s="340" t="n">
        <f aca="false">+H158+I158</f>
        <v>-9435</v>
      </c>
      <c r="H158" s="340"/>
      <c r="I158" s="340" t="n">
        <v>-9435</v>
      </c>
      <c r="J158" s="340" t="n">
        <f aca="false">+K158+L158</f>
        <v>-325681.1</v>
      </c>
      <c r="K158" s="346"/>
      <c r="L158" s="350" t="n">
        <v>-325681.1</v>
      </c>
      <c r="M158" s="340" t="n">
        <f aca="false">+N158+O158</f>
        <v>0</v>
      </c>
      <c r="N158" s="340"/>
      <c r="O158" s="340"/>
      <c r="P158" s="340" t="n">
        <f aca="false">+M158-J158</f>
        <v>325681.1</v>
      </c>
      <c r="Q158" s="340" t="n">
        <f aca="false">+N158-K158</f>
        <v>0</v>
      </c>
      <c r="R158" s="340" t="n">
        <f aca="false">+O158-L158</f>
        <v>325681.1</v>
      </c>
      <c r="S158" s="340" t="n">
        <f aca="false">+T158+U158</f>
        <v>0</v>
      </c>
      <c r="T158" s="340"/>
      <c r="U158" s="340"/>
      <c r="V158" s="340" t="n">
        <f aca="false">+W158+X158</f>
        <v>0</v>
      </c>
      <c r="W158" s="340"/>
      <c r="X158" s="340"/>
      <c r="Y158" s="342"/>
      <c r="Z158" s="343"/>
    </row>
    <row r="159" s="344" customFormat="true" ht="10.5" hidden="false" customHeight="false" outlineLevel="0" collapsed="false">
      <c r="A159" s="335"/>
      <c r="B159" s="336"/>
      <c r="C159" s="336"/>
      <c r="D159" s="337"/>
      <c r="E159" s="345" t="s">
        <v>640</v>
      </c>
      <c r="F159" s="348" t="s">
        <v>641</v>
      </c>
      <c r="G159" s="340" t="n">
        <f aca="false">+H159+I159</f>
        <v>-1135427</v>
      </c>
      <c r="H159" s="340"/>
      <c r="I159" s="340" t="n">
        <v>-1135427</v>
      </c>
      <c r="J159" s="340" t="n">
        <f aca="false">+K159+L159</f>
        <v>-600000</v>
      </c>
      <c r="K159" s="346"/>
      <c r="L159" s="350" t="n">
        <v>-600000</v>
      </c>
      <c r="M159" s="340" t="n">
        <f aca="false">+N159+O159</f>
        <v>-3174425</v>
      </c>
      <c r="N159" s="340"/>
      <c r="O159" s="340" t="n">
        <v>-3174425</v>
      </c>
      <c r="P159" s="340" t="n">
        <f aca="false">+M159-J159</f>
        <v>-2574425</v>
      </c>
      <c r="Q159" s="340" t="n">
        <f aca="false">+N159-K159</f>
        <v>0</v>
      </c>
      <c r="R159" s="340" t="n">
        <f aca="false">+O159-L159</f>
        <v>-2574425</v>
      </c>
      <c r="S159" s="340" t="n">
        <f aca="false">+T159+U159</f>
        <v>-3174425</v>
      </c>
      <c r="T159" s="340"/>
      <c r="U159" s="340" t="n">
        <v>-3174425</v>
      </c>
      <c r="V159" s="340" t="n">
        <f aca="false">+W159+X159</f>
        <v>-3174425</v>
      </c>
      <c r="W159" s="340"/>
      <c r="X159" s="340" t="n">
        <v>-3174425</v>
      </c>
      <c r="Y159" s="342"/>
      <c r="Z159" s="343"/>
    </row>
    <row r="160" s="344" customFormat="true" ht="21" hidden="false" customHeight="false" outlineLevel="0" collapsed="false">
      <c r="A160" s="335" t="s">
        <v>296</v>
      </c>
      <c r="B160" s="336" t="s">
        <v>297</v>
      </c>
      <c r="C160" s="336" t="s">
        <v>222</v>
      </c>
      <c r="D160" s="337" t="s">
        <v>222</v>
      </c>
      <c r="E160" s="338" t="s">
        <v>298</v>
      </c>
      <c r="F160" s="339"/>
      <c r="G160" s="340" t="n">
        <f aca="false">+H160+I160</f>
        <v>893944.8</v>
      </c>
      <c r="H160" s="341" t="n">
        <f aca="false">+H162+H180+H195+H189+H193</f>
        <v>834685.9</v>
      </c>
      <c r="I160" s="341" t="n">
        <f aca="false">+I162+I180+I195+I189</f>
        <v>59258.9</v>
      </c>
      <c r="J160" s="340" t="n">
        <f aca="false">+K160+L160</f>
        <v>768000</v>
      </c>
      <c r="K160" s="341" t="n">
        <f aca="false">+K162+K180+K195</f>
        <v>663000</v>
      </c>
      <c r="L160" s="341" t="n">
        <f aca="false">+L162+L180+L195</f>
        <v>105000</v>
      </c>
      <c r="M160" s="340" t="n">
        <f aca="false">+N160+O160</f>
        <v>722000</v>
      </c>
      <c r="N160" s="341" t="n">
        <f aca="false">+N162+N180+N195+N189+N193</f>
        <v>682000</v>
      </c>
      <c r="O160" s="341" t="n">
        <f aca="false">+O162+O180+O195+O189</f>
        <v>40000</v>
      </c>
      <c r="P160" s="340" t="n">
        <f aca="false">+M160-J160</f>
        <v>-46000</v>
      </c>
      <c r="Q160" s="340" t="n">
        <f aca="false">+N160-K160</f>
        <v>19000</v>
      </c>
      <c r="R160" s="340" t="n">
        <f aca="false">+O160-L160</f>
        <v>-65000</v>
      </c>
      <c r="S160" s="340" t="n">
        <f aca="false">+T160+U160</f>
        <v>772000</v>
      </c>
      <c r="T160" s="341" t="n">
        <f aca="false">+T162+T180+T195+T189+T193</f>
        <v>732000</v>
      </c>
      <c r="U160" s="341" t="n">
        <f aca="false">+U162+U180+U195+U189</f>
        <v>40000</v>
      </c>
      <c r="V160" s="340" t="n">
        <f aca="false">+W160+X160</f>
        <v>791000</v>
      </c>
      <c r="W160" s="341" t="n">
        <f aca="false">+W162+W180+W195+W189+W193</f>
        <v>751000</v>
      </c>
      <c r="X160" s="341" t="n">
        <f aca="false">+X162+X180+X195+X189</f>
        <v>40000</v>
      </c>
      <c r="Y160" s="342"/>
      <c r="Z160" s="343"/>
    </row>
    <row r="161" customFormat="false" ht="10.5" hidden="false" customHeight="false" outlineLevel="0" collapsed="false">
      <c r="A161" s="319"/>
      <c r="B161" s="320"/>
      <c r="C161" s="320"/>
      <c r="D161" s="321"/>
      <c r="E161" s="322" t="s">
        <v>14</v>
      </c>
      <c r="F161" s="321"/>
      <c r="G161" s="315" t="n">
        <f aca="false">+H161+I161</f>
        <v>0</v>
      </c>
      <c r="H161" s="323"/>
      <c r="I161" s="323"/>
      <c r="J161" s="315" t="n">
        <f aca="false">+K161+L161</f>
        <v>0</v>
      </c>
      <c r="K161" s="324"/>
      <c r="L161" s="324"/>
      <c r="M161" s="315" t="n">
        <f aca="false">+N161+O161</f>
        <v>0</v>
      </c>
      <c r="N161" s="323"/>
      <c r="O161" s="323"/>
      <c r="P161" s="315" t="n">
        <f aca="false">+M161-J161</f>
        <v>0</v>
      </c>
      <c r="Q161" s="315" t="n">
        <f aca="false">+N161-K161</f>
        <v>0</v>
      </c>
      <c r="R161" s="315" t="n">
        <f aca="false">+O161-L161</f>
        <v>0</v>
      </c>
      <c r="S161" s="315" t="n">
        <f aca="false">+T161+U161</f>
        <v>0</v>
      </c>
      <c r="T161" s="323"/>
      <c r="U161" s="323"/>
      <c r="V161" s="315" t="n">
        <f aca="false">+W161+X161</f>
        <v>0</v>
      </c>
      <c r="W161" s="323"/>
      <c r="X161" s="323"/>
      <c r="Y161" s="317"/>
      <c r="Z161" s="318"/>
    </row>
    <row r="162" customFormat="false" ht="21" hidden="false" customHeight="false" outlineLevel="0" collapsed="false">
      <c r="A162" s="319" t="s">
        <v>299</v>
      </c>
      <c r="B162" s="320" t="s">
        <v>297</v>
      </c>
      <c r="C162" s="320" t="s">
        <v>225</v>
      </c>
      <c r="D162" s="321" t="s">
        <v>222</v>
      </c>
      <c r="E162" s="325" t="s">
        <v>300</v>
      </c>
      <c r="F162" s="329"/>
      <c r="G162" s="315" t="n">
        <f aca="false">+H162+I162</f>
        <v>815629</v>
      </c>
      <c r="H162" s="330" t="n">
        <f aca="false">+H164</f>
        <v>815564</v>
      </c>
      <c r="I162" s="330" t="n">
        <f aca="false">+I164</f>
        <v>65</v>
      </c>
      <c r="J162" s="315" t="n">
        <f aca="false">+K162+L162</f>
        <v>651000</v>
      </c>
      <c r="K162" s="330" t="n">
        <f aca="false">+K164</f>
        <v>631000</v>
      </c>
      <c r="L162" s="330" t="n">
        <f aca="false">+L164</f>
        <v>20000</v>
      </c>
      <c r="M162" s="315" t="n">
        <f aca="false">+N162+O162</f>
        <v>670000</v>
      </c>
      <c r="N162" s="330" t="n">
        <f aca="false">+N164</f>
        <v>650000</v>
      </c>
      <c r="O162" s="330" t="n">
        <f aca="false">+O164</f>
        <v>20000</v>
      </c>
      <c r="P162" s="315" t="n">
        <f aca="false">+M162-J162</f>
        <v>19000</v>
      </c>
      <c r="Q162" s="315" t="n">
        <f aca="false">+N162-K162</f>
        <v>19000</v>
      </c>
      <c r="R162" s="315" t="n">
        <f aca="false">+O162-L162</f>
        <v>0</v>
      </c>
      <c r="S162" s="315" t="n">
        <f aca="false">+T162+U162</f>
        <v>720000</v>
      </c>
      <c r="T162" s="330" t="n">
        <f aca="false">+T164</f>
        <v>700000</v>
      </c>
      <c r="U162" s="330" t="n">
        <f aca="false">+U164</f>
        <v>20000</v>
      </c>
      <c r="V162" s="315" t="n">
        <f aca="false">+W162+X162</f>
        <v>739000</v>
      </c>
      <c r="W162" s="330" t="n">
        <f aca="false">+W164</f>
        <v>719000</v>
      </c>
      <c r="X162" s="330" t="n">
        <f aca="false">+X164</f>
        <v>20000</v>
      </c>
      <c r="Y162" s="317"/>
      <c r="Z162" s="318"/>
    </row>
    <row r="163" customFormat="false" ht="10.5" hidden="false" customHeight="false" outlineLevel="0" collapsed="false">
      <c r="A163" s="319"/>
      <c r="B163" s="320"/>
      <c r="C163" s="320"/>
      <c r="D163" s="321"/>
      <c r="E163" s="322" t="s">
        <v>227</v>
      </c>
      <c r="F163" s="321"/>
      <c r="G163" s="315" t="n">
        <f aca="false">+H163+I163</f>
        <v>0</v>
      </c>
      <c r="H163" s="323"/>
      <c r="I163" s="323"/>
      <c r="J163" s="315" t="n">
        <f aca="false">+K163+L163</f>
        <v>0</v>
      </c>
      <c r="K163" s="324"/>
      <c r="L163" s="324"/>
      <c r="M163" s="315" t="n">
        <f aca="false">+N163+O163</f>
        <v>0</v>
      </c>
      <c r="N163" s="323"/>
      <c r="O163" s="323"/>
      <c r="P163" s="315" t="n">
        <f aca="false">+M163-J163</f>
        <v>0</v>
      </c>
      <c r="Q163" s="315" t="n">
        <f aca="false">+N163-K163</f>
        <v>0</v>
      </c>
      <c r="R163" s="315" t="n">
        <f aca="false">+O163-L163</f>
        <v>0</v>
      </c>
      <c r="S163" s="315" t="n">
        <f aca="false">+T163+U163</f>
        <v>0</v>
      </c>
      <c r="T163" s="323"/>
      <c r="U163" s="323"/>
      <c r="V163" s="315" t="n">
        <f aca="false">+W163+X163</f>
        <v>0</v>
      </c>
      <c r="W163" s="323"/>
      <c r="X163" s="323"/>
      <c r="Y163" s="317"/>
      <c r="Z163" s="318"/>
    </row>
    <row r="164" customFormat="false" ht="21" hidden="false" customHeight="false" outlineLevel="0" collapsed="false">
      <c r="A164" s="311" t="s">
        <v>301</v>
      </c>
      <c r="B164" s="264" t="s">
        <v>297</v>
      </c>
      <c r="C164" s="264" t="s">
        <v>225</v>
      </c>
      <c r="D164" s="264" t="s">
        <v>225</v>
      </c>
      <c r="E164" s="322" t="s">
        <v>300</v>
      </c>
      <c r="F164" s="321"/>
      <c r="G164" s="324" t="n">
        <f aca="false">+G166+G176</f>
        <v>815629</v>
      </c>
      <c r="H164" s="324" t="n">
        <f aca="false">+H166+H176</f>
        <v>815564</v>
      </c>
      <c r="I164" s="324" t="n">
        <f aca="false">+I166+I176</f>
        <v>65</v>
      </c>
      <c r="J164" s="315" t="n">
        <f aca="false">+K164+L164</f>
        <v>651000</v>
      </c>
      <c r="K164" s="324" t="n">
        <f aca="false">+K166+K176</f>
        <v>631000</v>
      </c>
      <c r="L164" s="324" t="n">
        <f aca="false">+L166+L176</f>
        <v>20000</v>
      </c>
      <c r="M164" s="324" t="n">
        <f aca="false">+M166+M176</f>
        <v>670000</v>
      </c>
      <c r="N164" s="324" t="n">
        <f aca="false">+N166+N176</f>
        <v>650000</v>
      </c>
      <c r="O164" s="324" t="n">
        <f aca="false">+O166+O176</f>
        <v>20000</v>
      </c>
      <c r="P164" s="315" t="n">
        <f aca="false">+M164-J164</f>
        <v>19000</v>
      </c>
      <c r="Q164" s="315" t="n">
        <f aca="false">+N164-K164</f>
        <v>19000</v>
      </c>
      <c r="R164" s="315" t="n">
        <f aca="false">+O164-L164</f>
        <v>0</v>
      </c>
      <c r="S164" s="324" t="n">
        <f aca="false">+S166+S176</f>
        <v>720000</v>
      </c>
      <c r="T164" s="324" t="n">
        <f aca="false">+T166+T176</f>
        <v>700000</v>
      </c>
      <c r="U164" s="324" t="n">
        <f aca="false">+U166+U176</f>
        <v>20000</v>
      </c>
      <c r="V164" s="324" t="n">
        <f aca="false">+V166+V176</f>
        <v>739000</v>
      </c>
      <c r="W164" s="324" t="n">
        <f aca="false">+W166+W176</f>
        <v>719000</v>
      </c>
      <c r="X164" s="324" t="n">
        <f aca="false">+X166+X176</f>
        <v>20000</v>
      </c>
      <c r="Y164" s="317"/>
      <c r="Z164" s="318"/>
    </row>
    <row r="165" customFormat="false" ht="10.5" hidden="false" customHeight="false" outlineLevel="0" collapsed="false">
      <c r="A165" s="319"/>
      <c r="B165" s="320"/>
      <c r="C165" s="320"/>
      <c r="D165" s="321"/>
      <c r="E165" s="322" t="s">
        <v>14</v>
      </c>
      <c r="F165" s="321"/>
      <c r="G165" s="315"/>
      <c r="H165" s="323"/>
      <c r="I165" s="323"/>
      <c r="J165" s="315"/>
      <c r="K165" s="324"/>
      <c r="L165" s="324"/>
      <c r="M165" s="315"/>
      <c r="N165" s="323"/>
      <c r="O165" s="323"/>
      <c r="P165" s="315" t="n">
        <f aca="false">+M165-J165</f>
        <v>0</v>
      </c>
      <c r="Q165" s="315" t="n">
        <f aca="false">+N165-K165</f>
        <v>0</v>
      </c>
      <c r="R165" s="315" t="n">
        <f aca="false">+O165-L165</f>
        <v>0</v>
      </c>
      <c r="S165" s="315"/>
      <c r="T165" s="323"/>
      <c r="U165" s="323"/>
      <c r="V165" s="315"/>
      <c r="W165" s="323"/>
      <c r="X165" s="323"/>
      <c r="Y165" s="317"/>
      <c r="Z165" s="318"/>
    </row>
    <row r="166" customFormat="false" ht="10.5" hidden="false" customHeight="false" outlineLevel="0" collapsed="false">
      <c r="A166" s="319"/>
      <c r="B166" s="320"/>
      <c r="C166" s="320"/>
      <c r="D166" s="321"/>
      <c r="E166" s="325" t="s">
        <v>720</v>
      </c>
      <c r="F166" s="329"/>
      <c r="G166" s="330" t="n">
        <f aca="false">+G167+G168+G169+G170+G172+G173+G174+G171</f>
        <v>751329</v>
      </c>
      <c r="H166" s="330" t="n">
        <f aca="false">+H167+H168+H169+H170+H172+H173+H174+H171</f>
        <v>751264</v>
      </c>
      <c r="I166" s="330" t="n">
        <f aca="false">+I167+I168+I169+I170+I172+I173+I174+I175</f>
        <v>65</v>
      </c>
      <c r="J166" s="330" t="n">
        <f aca="false">+J167+J168+J169+J170+J172+J173+J174+J171</f>
        <v>581000</v>
      </c>
      <c r="K166" s="330" t="n">
        <f aca="false">+K167+K168+K169+K170+K172+K173+K174+K171</f>
        <v>561000</v>
      </c>
      <c r="L166" s="330" t="n">
        <f aca="false">+L167+L168+L169+L170+L172+L173+L174+L175</f>
        <v>20000</v>
      </c>
      <c r="M166" s="330" t="n">
        <f aca="false">+M167+M168+M169+M170+M172+M173+M174+M171</f>
        <v>600000</v>
      </c>
      <c r="N166" s="330" t="n">
        <f aca="false">+N167+N168+N169+N170+N172+N173+N174+N171</f>
        <v>580000</v>
      </c>
      <c r="O166" s="330" t="n">
        <f aca="false">+O167+O168+O169+O170+O172+O173+O174+O175</f>
        <v>20000</v>
      </c>
      <c r="P166" s="330" t="n">
        <f aca="false">+P167+P168+P169+P170+P172+P173+P174+P171</f>
        <v>19000</v>
      </c>
      <c r="Q166" s="330" t="n">
        <f aca="false">+Q167+Q168+Q169+Q170+Q172+Q173+Q174+Q171</f>
        <v>19000</v>
      </c>
      <c r="R166" s="330" t="n">
        <f aca="false">+R167+R168+R169+R170+R172+R173+R174+R175</f>
        <v>0</v>
      </c>
      <c r="S166" s="330" t="n">
        <f aca="false">+S167+S168+S169+S170+S172+S173+S174+S171</f>
        <v>650000</v>
      </c>
      <c r="T166" s="330" t="n">
        <f aca="false">+T167+T168+T169+T170+T172+T173+T174+T171</f>
        <v>630000</v>
      </c>
      <c r="U166" s="330" t="n">
        <f aca="false">+U167+U168+U169+U170+U172+U173+U174+U175</f>
        <v>20000</v>
      </c>
      <c r="V166" s="330" t="n">
        <f aca="false">+V167+V168+V169+V170+V172+V173+V174+V171</f>
        <v>669000</v>
      </c>
      <c r="W166" s="330" t="n">
        <f aca="false">+W167+W168+W169+W170+W172+W173+W174+W171</f>
        <v>649000</v>
      </c>
      <c r="X166" s="330" t="n">
        <f aca="false">+X167+X168+X169+X170+X172+X173+X174+X175</f>
        <v>20000</v>
      </c>
      <c r="Y166" s="317"/>
      <c r="Z166" s="318"/>
    </row>
    <row r="167" customFormat="false" ht="21" hidden="false" customHeight="false" outlineLevel="0" collapsed="false">
      <c r="A167" s="319"/>
      <c r="B167" s="320"/>
      <c r="C167" s="320"/>
      <c r="D167" s="321"/>
      <c r="E167" s="322" t="s">
        <v>451</v>
      </c>
      <c r="F167" s="264" t="n">
        <v>4111</v>
      </c>
      <c r="G167" s="315" t="n">
        <f aca="false">+H167+I167</f>
        <v>1304.6</v>
      </c>
      <c r="H167" s="330" t="n">
        <f aca="false">784.6+520</f>
        <v>1304.6</v>
      </c>
      <c r="I167" s="330"/>
      <c r="J167" s="315" t="n">
        <f aca="false">+K167+L167</f>
        <v>0</v>
      </c>
      <c r="K167" s="330"/>
      <c r="L167" s="330"/>
      <c r="M167" s="315"/>
      <c r="N167" s="330"/>
      <c r="O167" s="330"/>
      <c r="P167" s="315" t="n">
        <f aca="false">+M167-J167</f>
        <v>0</v>
      </c>
      <c r="Q167" s="315" t="n">
        <f aca="false">+N167-K167</f>
        <v>0</v>
      </c>
      <c r="R167" s="315" t="n">
        <f aca="false">+O167-L167</f>
        <v>0</v>
      </c>
      <c r="S167" s="315"/>
      <c r="T167" s="330"/>
      <c r="U167" s="330"/>
      <c r="V167" s="315"/>
      <c r="W167" s="330"/>
      <c r="X167" s="330"/>
      <c r="Y167" s="317"/>
      <c r="Z167" s="318"/>
    </row>
    <row r="168" customFormat="false" ht="10.5" hidden="false" customHeight="false" outlineLevel="0" collapsed="false">
      <c r="A168" s="319"/>
      <c r="B168" s="320"/>
      <c r="C168" s="320"/>
      <c r="D168" s="321"/>
      <c r="E168" s="322" t="s">
        <v>464</v>
      </c>
      <c r="F168" s="264" t="n">
        <v>4213</v>
      </c>
      <c r="G168" s="315" t="n">
        <f aca="false">+H168+I168</f>
        <v>1609.1</v>
      </c>
      <c r="H168" s="323" t="n">
        <f aca="false">690+900+19.1</f>
        <v>1609.1</v>
      </c>
      <c r="I168" s="323"/>
      <c r="J168" s="315" t="n">
        <f aca="false">+K168+L168</f>
        <v>0</v>
      </c>
      <c r="K168" s="330"/>
      <c r="L168" s="330"/>
      <c r="M168" s="315" t="n">
        <f aca="false">+N168+O168</f>
        <v>0</v>
      </c>
      <c r="N168" s="323"/>
      <c r="O168" s="323"/>
      <c r="P168" s="315" t="n">
        <f aca="false">+M168-J168</f>
        <v>0</v>
      </c>
      <c r="Q168" s="315" t="n">
        <f aca="false">+N168-K168</f>
        <v>0</v>
      </c>
      <c r="R168" s="315" t="n">
        <f aca="false">+O168-L168</f>
        <v>0</v>
      </c>
      <c r="S168" s="315" t="n">
        <f aca="false">+T168+U168</f>
        <v>0</v>
      </c>
      <c r="T168" s="323"/>
      <c r="U168" s="323"/>
      <c r="V168" s="315" t="n">
        <f aca="false">+W168+X168</f>
        <v>0</v>
      </c>
      <c r="W168" s="323"/>
      <c r="X168" s="323"/>
      <c r="Y168" s="317"/>
      <c r="Z168" s="318"/>
    </row>
    <row r="169" customFormat="false" ht="10.5" hidden="false" customHeight="false" outlineLevel="0" collapsed="false">
      <c r="A169" s="319"/>
      <c r="B169" s="320"/>
      <c r="C169" s="320"/>
      <c r="D169" s="321"/>
      <c r="E169" s="322"/>
      <c r="F169" s="264" t="n">
        <v>4252</v>
      </c>
      <c r="G169" s="315" t="n">
        <f aca="false">+H169+I169</f>
        <v>90</v>
      </c>
      <c r="H169" s="323" t="n">
        <v>90</v>
      </c>
      <c r="I169" s="323"/>
      <c r="J169" s="315" t="n">
        <f aca="false">+K169+L169</f>
        <v>0</v>
      </c>
      <c r="K169" s="330"/>
      <c r="L169" s="330"/>
      <c r="M169" s="315" t="n">
        <f aca="false">+N169+O169</f>
        <v>0</v>
      </c>
      <c r="N169" s="323"/>
      <c r="O169" s="323"/>
      <c r="P169" s="315" t="n">
        <f aca="false">+M169-J169</f>
        <v>0</v>
      </c>
      <c r="Q169" s="315" t="n">
        <f aca="false">+N169-K169</f>
        <v>0</v>
      </c>
      <c r="R169" s="315" t="n">
        <f aca="false">+O169-L169</f>
        <v>0</v>
      </c>
      <c r="S169" s="315" t="n">
        <f aca="false">+T169+U169</f>
        <v>0</v>
      </c>
      <c r="T169" s="323"/>
      <c r="U169" s="323"/>
      <c r="V169" s="315" t="n">
        <f aca="false">+W169+X169</f>
        <v>0</v>
      </c>
      <c r="W169" s="323"/>
      <c r="X169" s="323"/>
      <c r="Y169" s="317"/>
      <c r="Z169" s="318"/>
    </row>
    <row r="170" customFormat="false" ht="10.5" hidden="false" customHeight="false" outlineLevel="0" collapsed="false">
      <c r="A170" s="319"/>
      <c r="B170" s="320"/>
      <c r="C170" s="320"/>
      <c r="D170" s="321"/>
      <c r="E170" s="322" t="s">
        <v>511</v>
      </c>
      <c r="F170" s="264" t="n">
        <v>4264</v>
      </c>
      <c r="G170" s="315" t="n">
        <f aca="false">+H170+I170</f>
        <v>1119.7</v>
      </c>
      <c r="H170" s="323" t="n">
        <f aca="false">823.5+96.5+199.7</f>
        <v>1119.7</v>
      </c>
      <c r="I170" s="323"/>
      <c r="J170" s="315" t="n">
        <f aca="false">+K170+L170</f>
        <v>0</v>
      </c>
      <c r="K170" s="330"/>
      <c r="L170" s="330"/>
      <c r="M170" s="315" t="n">
        <f aca="false">+N170+O170</f>
        <v>0</v>
      </c>
      <c r="N170" s="323"/>
      <c r="O170" s="323"/>
      <c r="P170" s="315" t="n">
        <f aca="false">+M170-J170</f>
        <v>0</v>
      </c>
      <c r="Q170" s="315" t="n">
        <f aca="false">+N170-K170</f>
        <v>0</v>
      </c>
      <c r="R170" s="315" t="n">
        <f aca="false">+O170-L170</f>
        <v>0</v>
      </c>
      <c r="S170" s="315" t="n">
        <f aca="false">+T170+U170</f>
        <v>0</v>
      </c>
      <c r="T170" s="323"/>
      <c r="U170" s="323"/>
      <c r="V170" s="315" t="n">
        <f aca="false">+W170+X170</f>
        <v>0</v>
      </c>
      <c r="W170" s="323"/>
      <c r="X170" s="323"/>
      <c r="Y170" s="317"/>
      <c r="Z170" s="318"/>
    </row>
    <row r="171" customFormat="false" ht="10.5" hidden="false" customHeight="false" outlineLevel="0" collapsed="false">
      <c r="A171" s="319"/>
      <c r="B171" s="320"/>
      <c r="C171" s="320"/>
      <c r="D171" s="321"/>
      <c r="E171" s="322" t="s">
        <v>721</v>
      </c>
      <c r="F171" s="264" t="n">
        <v>4267</v>
      </c>
      <c r="G171" s="315" t="n">
        <f aca="false">+H171+I171</f>
        <v>16045</v>
      </c>
      <c r="H171" s="323" t="n">
        <v>16045</v>
      </c>
      <c r="I171" s="323"/>
      <c r="J171" s="315"/>
      <c r="K171" s="330"/>
      <c r="L171" s="330"/>
      <c r="M171" s="315"/>
      <c r="N171" s="323"/>
      <c r="O171" s="323"/>
      <c r="P171" s="315"/>
      <c r="Q171" s="315"/>
      <c r="R171" s="315"/>
      <c r="S171" s="315"/>
      <c r="T171" s="323"/>
      <c r="U171" s="323"/>
      <c r="V171" s="315"/>
      <c r="W171" s="323"/>
      <c r="X171" s="323"/>
      <c r="Y171" s="317"/>
      <c r="Z171" s="318"/>
    </row>
    <row r="172" customFormat="false" ht="31.5" hidden="false" customHeight="false" outlineLevel="0" collapsed="false">
      <c r="A172" s="319"/>
      <c r="B172" s="320"/>
      <c r="C172" s="320"/>
      <c r="D172" s="321"/>
      <c r="E172" s="322" t="s">
        <v>530</v>
      </c>
      <c r="F172" s="264" t="n">
        <v>4511</v>
      </c>
      <c r="G172" s="315" t="n">
        <f aca="false">+H172+I172</f>
        <v>731095.6</v>
      </c>
      <c r="H172" s="323" t="n">
        <v>731095.6</v>
      </c>
      <c r="I172" s="323"/>
      <c r="J172" s="315" t="n">
        <f aca="false">+K172+L172</f>
        <v>561000</v>
      </c>
      <c r="K172" s="324" t="n">
        <v>561000</v>
      </c>
      <c r="L172" s="324"/>
      <c r="M172" s="315" t="n">
        <f aca="false">+N172+O172</f>
        <v>580000</v>
      </c>
      <c r="N172" s="323" t="n">
        <v>580000</v>
      </c>
      <c r="O172" s="323"/>
      <c r="P172" s="315" t="n">
        <f aca="false">+M172-J172</f>
        <v>19000</v>
      </c>
      <c r="Q172" s="315" t="n">
        <f aca="false">+N172-K172</f>
        <v>19000</v>
      </c>
      <c r="R172" s="315" t="n">
        <f aca="false">+O172-L172</f>
        <v>0</v>
      </c>
      <c r="S172" s="315" t="n">
        <f aca="false">+T172+U172</f>
        <v>630000</v>
      </c>
      <c r="T172" s="323" t="n">
        <v>630000</v>
      </c>
      <c r="U172" s="323"/>
      <c r="V172" s="315" t="n">
        <f aca="false">+W172+X172</f>
        <v>649000</v>
      </c>
      <c r="W172" s="323" t="n">
        <v>649000</v>
      </c>
      <c r="X172" s="323"/>
      <c r="Y172" s="317"/>
      <c r="Z172" s="318"/>
    </row>
    <row r="173" customFormat="false" ht="10.5" hidden="false" customHeight="false" outlineLevel="0" collapsed="false">
      <c r="A173" s="319"/>
      <c r="B173" s="320"/>
      <c r="C173" s="320"/>
      <c r="D173" s="321"/>
      <c r="E173" s="322" t="s">
        <v>610</v>
      </c>
      <c r="F173" s="264" t="n">
        <v>5121</v>
      </c>
      <c r="G173" s="315" t="n">
        <f aca="false">+H173+I173</f>
        <v>0</v>
      </c>
      <c r="H173" s="323"/>
      <c r="I173" s="323"/>
      <c r="J173" s="315" t="n">
        <f aca="false">+K173+L173</f>
        <v>10000</v>
      </c>
      <c r="K173" s="324"/>
      <c r="L173" s="324" t="n">
        <v>10000</v>
      </c>
      <c r="M173" s="315" t="n">
        <f aca="false">+N173+O173</f>
        <v>10000</v>
      </c>
      <c r="N173" s="323"/>
      <c r="O173" s="323" t="n">
        <v>10000</v>
      </c>
      <c r="P173" s="315" t="n">
        <f aca="false">+M173-J173</f>
        <v>0</v>
      </c>
      <c r="Q173" s="315" t="n">
        <f aca="false">+N173-K173</f>
        <v>0</v>
      </c>
      <c r="R173" s="315" t="n">
        <f aca="false">+O173-L173</f>
        <v>0</v>
      </c>
      <c r="S173" s="315" t="n">
        <f aca="false">+T173+U173</f>
        <v>10000</v>
      </c>
      <c r="T173" s="323"/>
      <c r="U173" s="323" t="n">
        <v>10000</v>
      </c>
      <c r="V173" s="315" t="n">
        <f aca="false">+W173+X173</f>
        <v>10000</v>
      </c>
      <c r="W173" s="323"/>
      <c r="X173" s="323" t="n">
        <v>10000</v>
      </c>
      <c r="Y173" s="317"/>
      <c r="Z173" s="318"/>
    </row>
    <row r="174" customFormat="false" ht="10.5" hidden="false" customHeight="false" outlineLevel="0" collapsed="false">
      <c r="A174" s="319"/>
      <c r="B174" s="320"/>
      <c r="C174" s="320"/>
      <c r="D174" s="321"/>
      <c r="E174" s="322" t="s">
        <v>612</v>
      </c>
      <c r="F174" s="264" t="n">
        <v>5122</v>
      </c>
      <c r="G174" s="315" t="n">
        <f aca="false">+H174+I174</f>
        <v>65</v>
      </c>
      <c r="H174" s="323"/>
      <c r="I174" s="323" t="n">
        <v>65</v>
      </c>
      <c r="J174" s="315" t="n">
        <f aca="false">+K174+L174</f>
        <v>10000</v>
      </c>
      <c r="K174" s="324"/>
      <c r="L174" s="324" t="n">
        <v>10000</v>
      </c>
      <c r="M174" s="315" t="n">
        <f aca="false">+N174+O174</f>
        <v>10000</v>
      </c>
      <c r="N174" s="323"/>
      <c r="O174" s="323" t="n">
        <v>10000</v>
      </c>
      <c r="P174" s="315" t="n">
        <f aca="false">+M174-J174</f>
        <v>0</v>
      </c>
      <c r="Q174" s="315" t="n">
        <f aca="false">+N174-K174</f>
        <v>0</v>
      </c>
      <c r="R174" s="315" t="n">
        <f aca="false">+O174-L174</f>
        <v>0</v>
      </c>
      <c r="S174" s="315" t="n">
        <f aca="false">+T174+U174</f>
        <v>10000</v>
      </c>
      <c r="T174" s="323"/>
      <c r="U174" s="323" t="n">
        <v>10000</v>
      </c>
      <c r="V174" s="315" t="n">
        <f aca="false">+W174+X174</f>
        <v>10000</v>
      </c>
      <c r="W174" s="323"/>
      <c r="X174" s="323" t="n">
        <v>10000</v>
      </c>
      <c r="Y174" s="317"/>
      <c r="Z174" s="318"/>
    </row>
    <row r="175" customFormat="false" ht="10.5" hidden="false" customHeight="false" outlineLevel="0" collapsed="false">
      <c r="A175" s="319"/>
      <c r="B175" s="320"/>
      <c r="C175" s="320"/>
      <c r="D175" s="321"/>
      <c r="E175" s="331" t="s">
        <v>614</v>
      </c>
      <c r="F175" s="264" t="n">
        <v>5129</v>
      </c>
      <c r="G175" s="315" t="n">
        <f aca="false">+H175+I175</f>
        <v>0</v>
      </c>
      <c r="H175" s="323"/>
      <c r="I175" s="323"/>
      <c r="J175" s="315"/>
      <c r="K175" s="324"/>
      <c r="L175" s="324"/>
      <c r="M175" s="315"/>
      <c r="N175" s="323"/>
      <c r="O175" s="323"/>
      <c r="P175" s="315" t="n">
        <f aca="false">+M175-J175</f>
        <v>0</v>
      </c>
      <c r="Q175" s="315" t="n">
        <f aca="false">+N175-K175</f>
        <v>0</v>
      </c>
      <c r="R175" s="315" t="n">
        <f aca="false">+O175-L175</f>
        <v>0</v>
      </c>
      <c r="S175" s="315"/>
      <c r="T175" s="323"/>
      <c r="U175" s="323"/>
      <c r="V175" s="315"/>
      <c r="W175" s="323"/>
      <c r="X175" s="323"/>
      <c r="Y175" s="317"/>
      <c r="Z175" s="318"/>
    </row>
    <row r="176" customFormat="false" ht="21" hidden="false" customHeight="false" outlineLevel="0" collapsed="false">
      <c r="A176" s="319"/>
      <c r="B176" s="320"/>
      <c r="C176" s="320"/>
      <c r="D176" s="321"/>
      <c r="E176" s="325" t="s">
        <v>722</v>
      </c>
      <c r="F176" s="329"/>
      <c r="G176" s="315" t="n">
        <f aca="false">+H176+I176</f>
        <v>64300</v>
      </c>
      <c r="H176" s="324" t="n">
        <f aca="false">+H177+H178+H179</f>
        <v>64300</v>
      </c>
      <c r="I176" s="324" t="n">
        <f aca="false">+I177+I178+I179</f>
        <v>0</v>
      </c>
      <c r="J176" s="315" t="n">
        <f aca="false">+K176+L176</f>
        <v>70000</v>
      </c>
      <c r="K176" s="324" t="n">
        <f aca="false">+K177</f>
        <v>70000</v>
      </c>
      <c r="L176" s="324" t="n">
        <f aca="false">+L177</f>
        <v>0</v>
      </c>
      <c r="M176" s="315" t="n">
        <f aca="false">+N176+O176</f>
        <v>70000</v>
      </c>
      <c r="N176" s="324" t="n">
        <f aca="false">+N177+N178+N179</f>
        <v>70000</v>
      </c>
      <c r="O176" s="324" t="n">
        <f aca="false">+O177+O178+O179</f>
        <v>0</v>
      </c>
      <c r="P176" s="315" t="n">
        <f aca="false">+M176-J176</f>
        <v>0</v>
      </c>
      <c r="Q176" s="315" t="n">
        <f aca="false">+N176-K176</f>
        <v>0</v>
      </c>
      <c r="R176" s="315" t="n">
        <f aca="false">+O176-L176</f>
        <v>0</v>
      </c>
      <c r="S176" s="315" t="n">
        <f aca="false">+T176+U176</f>
        <v>70000</v>
      </c>
      <c r="T176" s="324" t="n">
        <f aca="false">+T177+T178+T179</f>
        <v>70000</v>
      </c>
      <c r="U176" s="324" t="n">
        <f aca="false">+U177+U178+U179</f>
        <v>0</v>
      </c>
      <c r="V176" s="315" t="n">
        <f aca="false">+W176+X176</f>
        <v>70000</v>
      </c>
      <c r="W176" s="324" t="n">
        <f aca="false">+W177+W178+W179</f>
        <v>70000</v>
      </c>
      <c r="X176" s="324" t="n">
        <f aca="false">+X177+X178+X179</f>
        <v>0</v>
      </c>
      <c r="Y176" s="317"/>
      <c r="Z176" s="318"/>
    </row>
    <row r="177" customFormat="false" ht="31.5" hidden="false" customHeight="false" outlineLevel="0" collapsed="false">
      <c r="A177" s="319"/>
      <c r="B177" s="320"/>
      <c r="C177" s="320"/>
      <c r="D177" s="321"/>
      <c r="E177" s="322" t="s">
        <v>530</v>
      </c>
      <c r="F177" s="264" t="n">
        <v>4511</v>
      </c>
      <c r="G177" s="315" t="n">
        <f aca="false">+H177+I177</f>
        <v>64300</v>
      </c>
      <c r="H177" s="323" t="n">
        <v>64300</v>
      </c>
      <c r="I177" s="323"/>
      <c r="J177" s="315" t="n">
        <f aca="false">+K177+L177</f>
        <v>70000</v>
      </c>
      <c r="K177" s="324" t="n">
        <v>70000</v>
      </c>
      <c r="L177" s="324"/>
      <c r="M177" s="315" t="n">
        <f aca="false">+N177+O177</f>
        <v>70000</v>
      </c>
      <c r="N177" s="323" t="n">
        <v>70000</v>
      </c>
      <c r="O177" s="323"/>
      <c r="P177" s="315" t="n">
        <f aca="false">+M177-J177</f>
        <v>0</v>
      </c>
      <c r="Q177" s="315" t="n">
        <f aca="false">+N177-K177</f>
        <v>0</v>
      </c>
      <c r="R177" s="315" t="n">
        <f aca="false">+O177-L177</f>
        <v>0</v>
      </c>
      <c r="S177" s="315" t="n">
        <f aca="false">+T177+U177</f>
        <v>70000</v>
      </c>
      <c r="T177" s="323" t="n">
        <v>70000</v>
      </c>
      <c r="U177" s="323"/>
      <c r="V177" s="315" t="n">
        <f aca="false">+W177+X177</f>
        <v>70000</v>
      </c>
      <c r="W177" s="323" t="n">
        <v>70000</v>
      </c>
      <c r="X177" s="323"/>
      <c r="Y177" s="317"/>
      <c r="Z177" s="318"/>
    </row>
    <row r="178" customFormat="false" ht="10.5" hidden="false" customHeight="false" outlineLevel="0" collapsed="false">
      <c r="A178" s="319"/>
      <c r="B178" s="320"/>
      <c r="C178" s="320"/>
      <c r="D178" s="321"/>
      <c r="E178" s="322" t="s">
        <v>610</v>
      </c>
      <c r="F178" s="264" t="n">
        <v>5121</v>
      </c>
      <c r="G178" s="315" t="n">
        <f aca="false">+H178+I178</f>
        <v>0</v>
      </c>
      <c r="H178" s="323"/>
      <c r="I178" s="323"/>
      <c r="J178" s="315"/>
      <c r="K178" s="324"/>
      <c r="L178" s="324"/>
      <c r="M178" s="315"/>
      <c r="N178" s="323"/>
      <c r="O178" s="323"/>
      <c r="P178" s="315" t="n">
        <f aca="false">+M178-J178</f>
        <v>0</v>
      </c>
      <c r="Q178" s="315" t="n">
        <f aca="false">+N178-K178</f>
        <v>0</v>
      </c>
      <c r="R178" s="315" t="n">
        <f aca="false">+O178-L178</f>
        <v>0</v>
      </c>
      <c r="S178" s="315"/>
      <c r="T178" s="323"/>
      <c r="U178" s="323"/>
      <c r="V178" s="315"/>
      <c r="W178" s="323"/>
      <c r="X178" s="323"/>
      <c r="Y178" s="317"/>
      <c r="Z178" s="318"/>
    </row>
    <row r="179" customFormat="false" ht="10.5" hidden="false" customHeight="false" outlineLevel="0" collapsed="false">
      <c r="A179" s="319"/>
      <c r="B179" s="320"/>
      <c r="C179" s="320"/>
      <c r="D179" s="321"/>
      <c r="E179" s="331" t="s">
        <v>614</v>
      </c>
      <c r="F179" s="320" t="s">
        <v>615</v>
      </c>
      <c r="G179" s="315" t="n">
        <f aca="false">+H179+I179</f>
        <v>0</v>
      </c>
      <c r="H179" s="323"/>
      <c r="I179" s="323"/>
      <c r="J179" s="315"/>
      <c r="K179" s="324"/>
      <c r="L179" s="324"/>
      <c r="M179" s="315"/>
      <c r="N179" s="323"/>
      <c r="O179" s="323"/>
      <c r="P179" s="315" t="n">
        <f aca="false">+M179-J179</f>
        <v>0</v>
      </c>
      <c r="Q179" s="315" t="n">
        <f aca="false">+N179-K179</f>
        <v>0</v>
      </c>
      <c r="R179" s="315" t="n">
        <f aca="false">+O179-L179</f>
        <v>0</v>
      </c>
      <c r="S179" s="315"/>
      <c r="T179" s="323"/>
      <c r="U179" s="323"/>
      <c r="V179" s="315"/>
      <c r="W179" s="323"/>
      <c r="X179" s="323"/>
      <c r="Y179" s="317"/>
      <c r="Z179" s="318"/>
    </row>
    <row r="180" customFormat="false" ht="21" hidden="false" customHeight="false" outlineLevel="0" collapsed="false">
      <c r="A180" s="319" t="s">
        <v>302</v>
      </c>
      <c r="B180" s="320" t="s">
        <v>297</v>
      </c>
      <c r="C180" s="320" t="s">
        <v>251</v>
      </c>
      <c r="D180" s="321" t="s">
        <v>222</v>
      </c>
      <c r="E180" s="325" t="s">
        <v>303</v>
      </c>
      <c r="F180" s="329"/>
      <c r="G180" s="315" t="n">
        <f aca="false">+H180+I180</f>
        <v>35533.9</v>
      </c>
      <c r="H180" s="330" t="n">
        <f aca="false">+H182</f>
        <v>0</v>
      </c>
      <c r="I180" s="330" t="n">
        <f aca="false">+I182</f>
        <v>35533.9</v>
      </c>
      <c r="J180" s="315" t="n">
        <f aca="false">+K180+L180</f>
        <v>55000</v>
      </c>
      <c r="K180" s="330" t="n">
        <f aca="false">+K182</f>
        <v>0</v>
      </c>
      <c r="L180" s="330" t="n">
        <f aca="false">+L182</f>
        <v>55000</v>
      </c>
      <c r="M180" s="315" t="n">
        <f aca="false">+N180+O180</f>
        <v>0</v>
      </c>
      <c r="N180" s="330" t="n">
        <f aca="false">+N182</f>
        <v>0</v>
      </c>
      <c r="O180" s="330" t="n">
        <f aca="false">+O182</f>
        <v>0</v>
      </c>
      <c r="P180" s="315" t="n">
        <f aca="false">+M180-J180</f>
        <v>-55000</v>
      </c>
      <c r="Q180" s="315" t="n">
        <f aca="false">+N180-K180</f>
        <v>0</v>
      </c>
      <c r="R180" s="315" t="n">
        <f aca="false">+O180-L180</f>
        <v>-55000</v>
      </c>
      <c r="S180" s="315" t="n">
        <f aca="false">+T180+U180</f>
        <v>0</v>
      </c>
      <c r="T180" s="330" t="n">
        <f aca="false">+T182</f>
        <v>0</v>
      </c>
      <c r="U180" s="330" t="n">
        <f aca="false">+U182</f>
        <v>0</v>
      </c>
      <c r="V180" s="315" t="n">
        <f aca="false">+W180+X180</f>
        <v>0</v>
      </c>
      <c r="W180" s="330" t="n">
        <f aca="false">+W182</f>
        <v>0</v>
      </c>
      <c r="X180" s="330" t="n">
        <f aca="false">+X182</f>
        <v>0</v>
      </c>
      <c r="Y180" s="317"/>
      <c r="Z180" s="318"/>
    </row>
    <row r="181" customFormat="false" ht="10.5" hidden="false" customHeight="false" outlineLevel="0" collapsed="false">
      <c r="A181" s="319"/>
      <c r="B181" s="320"/>
      <c r="C181" s="320"/>
      <c r="D181" s="321"/>
      <c r="E181" s="322" t="s">
        <v>227</v>
      </c>
      <c r="F181" s="321"/>
      <c r="G181" s="315" t="n">
        <f aca="false">+H181+I181</f>
        <v>0</v>
      </c>
      <c r="H181" s="323"/>
      <c r="I181" s="323"/>
      <c r="J181" s="315" t="n">
        <f aca="false">+K181+L181</f>
        <v>0</v>
      </c>
      <c r="K181" s="324"/>
      <c r="L181" s="324"/>
      <c r="M181" s="315" t="n">
        <f aca="false">+N181+O181</f>
        <v>0</v>
      </c>
      <c r="N181" s="323"/>
      <c r="O181" s="323"/>
      <c r="P181" s="315" t="n">
        <f aca="false">+M181-J181</f>
        <v>0</v>
      </c>
      <c r="Q181" s="315" t="n">
        <f aca="false">+N181-K181</f>
        <v>0</v>
      </c>
      <c r="R181" s="315" t="n">
        <f aca="false">+O181-L181</f>
        <v>0</v>
      </c>
      <c r="S181" s="315" t="n">
        <f aca="false">+T181+U181</f>
        <v>0</v>
      </c>
      <c r="T181" s="323"/>
      <c r="U181" s="323"/>
      <c r="V181" s="315" t="n">
        <f aca="false">+W181+X181</f>
        <v>0</v>
      </c>
      <c r="W181" s="323"/>
      <c r="X181" s="323"/>
      <c r="Y181" s="317"/>
      <c r="Z181" s="318"/>
    </row>
    <row r="182" customFormat="false" ht="21" hidden="false" customHeight="false" outlineLevel="0" collapsed="false">
      <c r="A182" s="311" t="s">
        <v>304</v>
      </c>
      <c r="B182" s="264" t="s">
        <v>297</v>
      </c>
      <c r="C182" s="264" t="s">
        <v>251</v>
      </c>
      <c r="D182" s="264" t="s">
        <v>225</v>
      </c>
      <c r="E182" s="322" t="s">
        <v>303</v>
      </c>
      <c r="F182" s="321"/>
      <c r="G182" s="315" t="n">
        <f aca="false">+H182+I182</f>
        <v>35533.9</v>
      </c>
      <c r="H182" s="324" t="n">
        <f aca="false">+H184</f>
        <v>0</v>
      </c>
      <c r="I182" s="324" t="n">
        <f aca="false">+I184</f>
        <v>35533.9</v>
      </c>
      <c r="J182" s="315" t="n">
        <f aca="false">+K182+L182</f>
        <v>55000</v>
      </c>
      <c r="K182" s="324" t="n">
        <f aca="false">+K184</f>
        <v>0</v>
      </c>
      <c r="L182" s="324" t="n">
        <f aca="false">+L184</f>
        <v>55000</v>
      </c>
      <c r="M182" s="315" t="n">
        <f aca="false">+N182+O182</f>
        <v>0</v>
      </c>
      <c r="N182" s="324" t="n">
        <f aca="false">+N184</f>
        <v>0</v>
      </c>
      <c r="O182" s="324" t="n">
        <f aca="false">+O184</f>
        <v>0</v>
      </c>
      <c r="P182" s="315" t="n">
        <f aca="false">+M182-J182</f>
        <v>-55000</v>
      </c>
      <c r="Q182" s="315" t="n">
        <f aca="false">+N182-K182</f>
        <v>0</v>
      </c>
      <c r="R182" s="315" t="n">
        <f aca="false">+O182-L182</f>
        <v>-55000</v>
      </c>
      <c r="S182" s="315" t="n">
        <f aca="false">+T182+U182</f>
        <v>0</v>
      </c>
      <c r="T182" s="324" t="n">
        <f aca="false">+T184</f>
        <v>0</v>
      </c>
      <c r="U182" s="324" t="n">
        <f aca="false">+U184</f>
        <v>0</v>
      </c>
      <c r="V182" s="315" t="n">
        <f aca="false">+W182+X182</f>
        <v>0</v>
      </c>
      <c r="W182" s="324" t="n">
        <f aca="false">+W184</f>
        <v>0</v>
      </c>
      <c r="X182" s="324" t="n">
        <f aca="false">+X184</f>
        <v>0</v>
      </c>
      <c r="Y182" s="317"/>
      <c r="Z182" s="318"/>
    </row>
    <row r="183" customFormat="false" ht="10.5" hidden="false" customHeight="false" outlineLevel="0" collapsed="false">
      <c r="A183" s="319"/>
      <c r="B183" s="320"/>
      <c r="C183" s="320"/>
      <c r="D183" s="321"/>
      <c r="E183" s="322" t="s">
        <v>14</v>
      </c>
      <c r="F183" s="321"/>
      <c r="G183" s="315" t="n">
        <f aca="false">+H183+I183</f>
        <v>0</v>
      </c>
      <c r="H183" s="323"/>
      <c r="I183" s="323"/>
      <c r="J183" s="315" t="n">
        <f aca="false">+K183+L183</f>
        <v>0</v>
      </c>
      <c r="K183" s="324"/>
      <c r="L183" s="324"/>
      <c r="M183" s="315" t="n">
        <f aca="false">+N183+O183</f>
        <v>0</v>
      </c>
      <c r="N183" s="323"/>
      <c r="O183" s="323"/>
      <c r="P183" s="315" t="n">
        <f aca="false">+M183-J183</f>
        <v>0</v>
      </c>
      <c r="Q183" s="315" t="n">
        <f aca="false">+N183-K183</f>
        <v>0</v>
      </c>
      <c r="R183" s="315" t="n">
        <f aca="false">+O183-L183</f>
        <v>0</v>
      </c>
      <c r="S183" s="315" t="n">
        <f aca="false">+T183+U183</f>
        <v>0</v>
      </c>
      <c r="T183" s="323"/>
      <c r="U183" s="323"/>
      <c r="V183" s="315" t="n">
        <f aca="false">+W183+X183</f>
        <v>0</v>
      </c>
      <c r="W183" s="323"/>
      <c r="X183" s="323"/>
      <c r="Y183" s="317"/>
      <c r="Z183" s="318"/>
    </row>
    <row r="184" customFormat="false" ht="21" hidden="false" customHeight="false" outlineLevel="0" collapsed="false">
      <c r="A184" s="319"/>
      <c r="B184" s="320"/>
      <c r="C184" s="320"/>
      <c r="D184" s="321"/>
      <c r="E184" s="325" t="s">
        <v>723</v>
      </c>
      <c r="F184" s="329"/>
      <c r="G184" s="315" t="n">
        <f aca="false">+H184+I184</f>
        <v>35533.9</v>
      </c>
      <c r="H184" s="330" t="n">
        <f aca="false">+H185</f>
        <v>0</v>
      </c>
      <c r="I184" s="330" t="n">
        <f aca="false">+I186+I187+I188</f>
        <v>35533.9</v>
      </c>
      <c r="J184" s="315" t="n">
        <f aca="false">+K184+L184</f>
        <v>55000</v>
      </c>
      <c r="K184" s="330" t="n">
        <f aca="false">+K186+K187+K188</f>
        <v>0</v>
      </c>
      <c r="L184" s="330" t="n">
        <f aca="false">+L186+L187+L188</f>
        <v>55000</v>
      </c>
      <c r="M184" s="315" t="n">
        <f aca="false">+N184+O184</f>
        <v>0</v>
      </c>
      <c r="N184" s="330" t="n">
        <f aca="false">+N185</f>
        <v>0</v>
      </c>
      <c r="O184" s="330" t="n">
        <f aca="false">+O186+O187+O188</f>
        <v>0</v>
      </c>
      <c r="P184" s="315" t="n">
        <f aca="false">+M184-J184</f>
        <v>-55000</v>
      </c>
      <c r="Q184" s="315" t="n">
        <f aca="false">+N184-K184</f>
        <v>0</v>
      </c>
      <c r="R184" s="315" t="n">
        <f aca="false">+O184-L184</f>
        <v>-55000</v>
      </c>
      <c r="S184" s="315" t="n">
        <f aca="false">+T184+U184</f>
        <v>0</v>
      </c>
      <c r="T184" s="330" t="n">
        <f aca="false">+T185</f>
        <v>0</v>
      </c>
      <c r="U184" s="330" t="n">
        <f aca="false">+U186+U187+U188</f>
        <v>0</v>
      </c>
      <c r="V184" s="315" t="n">
        <f aca="false">+W184+X184</f>
        <v>0</v>
      </c>
      <c r="W184" s="330" t="n">
        <f aca="false">+W185</f>
        <v>0</v>
      </c>
      <c r="X184" s="330" t="n">
        <f aca="false">+X186+X187+X188</f>
        <v>0</v>
      </c>
      <c r="Y184" s="317"/>
      <c r="Z184" s="318"/>
    </row>
    <row r="185" customFormat="false" ht="21" hidden="false" customHeight="false" outlineLevel="0" collapsed="false">
      <c r="A185" s="319"/>
      <c r="B185" s="320"/>
      <c r="C185" s="320"/>
      <c r="D185" s="321"/>
      <c r="E185" s="322" t="s">
        <v>492</v>
      </c>
      <c r="F185" s="264" t="n">
        <v>4239</v>
      </c>
      <c r="G185" s="315" t="n">
        <f aca="false">+H185+I185</f>
        <v>0</v>
      </c>
      <c r="H185" s="330"/>
      <c r="I185" s="330"/>
      <c r="J185" s="315"/>
      <c r="K185" s="330"/>
      <c r="L185" s="330"/>
      <c r="M185" s="315"/>
      <c r="N185" s="330"/>
      <c r="O185" s="330"/>
      <c r="P185" s="315" t="n">
        <f aca="false">+M185-J185</f>
        <v>0</v>
      </c>
      <c r="Q185" s="315" t="n">
        <f aca="false">+N185-K185</f>
        <v>0</v>
      </c>
      <c r="R185" s="315" t="n">
        <f aca="false">+O185-L185</f>
        <v>0</v>
      </c>
      <c r="S185" s="315"/>
      <c r="T185" s="330"/>
      <c r="U185" s="330"/>
      <c r="V185" s="315"/>
      <c r="W185" s="330"/>
      <c r="X185" s="330"/>
      <c r="Y185" s="317"/>
      <c r="Z185" s="318"/>
    </row>
    <row r="186" customFormat="false" ht="21" hidden="false" customHeight="false" outlineLevel="0" collapsed="false">
      <c r="A186" s="319"/>
      <c r="B186" s="320"/>
      <c r="C186" s="320"/>
      <c r="D186" s="321"/>
      <c r="E186" s="322" t="s">
        <v>606</v>
      </c>
      <c r="F186" s="264" t="s">
        <v>605</v>
      </c>
      <c r="G186" s="315" t="n">
        <f aca="false">+H186+I186</f>
        <v>33682.2</v>
      </c>
      <c r="H186" s="323"/>
      <c r="I186" s="323" t="n">
        <v>33682.2</v>
      </c>
      <c r="J186" s="315" t="n">
        <f aca="false">+K186+L186</f>
        <v>55000</v>
      </c>
      <c r="K186" s="324"/>
      <c r="L186" s="324" t="n">
        <f aca="false">17609+37391</f>
        <v>55000</v>
      </c>
      <c r="M186" s="315" t="n">
        <f aca="false">+N186+O186</f>
        <v>0</v>
      </c>
      <c r="N186" s="323"/>
      <c r="O186" s="323"/>
      <c r="P186" s="315" t="n">
        <f aca="false">+M186-J186</f>
        <v>-55000</v>
      </c>
      <c r="Q186" s="315" t="n">
        <f aca="false">+N186-K186</f>
        <v>0</v>
      </c>
      <c r="R186" s="315" t="n">
        <f aca="false">+O186-L186</f>
        <v>-55000</v>
      </c>
      <c r="S186" s="315" t="n">
        <f aca="false">+T186+U186</f>
        <v>0</v>
      </c>
      <c r="T186" s="323"/>
      <c r="U186" s="323"/>
      <c r="V186" s="315" t="n">
        <f aca="false">+W186+X186</f>
        <v>0</v>
      </c>
      <c r="W186" s="323"/>
      <c r="X186" s="323"/>
      <c r="Y186" s="317"/>
      <c r="Z186" s="318"/>
    </row>
    <row r="187" customFormat="false" ht="10.5" hidden="false" customHeight="false" outlineLevel="0" collapsed="false">
      <c r="A187" s="319"/>
      <c r="B187" s="320"/>
      <c r="C187" s="320"/>
      <c r="D187" s="321"/>
      <c r="E187" s="322" t="s">
        <v>612</v>
      </c>
      <c r="F187" s="264" t="n">
        <v>5122</v>
      </c>
      <c r="G187" s="315" t="n">
        <f aca="false">+H187+I187</f>
        <v>0</v>
      </c>
      <c r="H187" s="323"/>
      <c r="I187" s="323"/>
      <c r="J187" s="315" t="n">
        <f aca="false">+K187+L187</f>
        <v>0</v>
      </c>
      <c r="K187" s="324"/>
      <c r="L187" s="324"/>
      <c r="M187" s="315" t="n">
        <f aca="false">+N187+O187</f>
        <v>0</v>
      </c>
      <c r="N187" s="323"/>
      <c r="O187" s="323"/>
      <c r="P187" s="315" t="n">
        <f aca="false">+M187-J187</f>
        <v>0</v>
      </c>
      <c r="Q187" s="315" t="n">
        <f aca="false">+N187-K187</f>
        <v>0</v>
      </c>
      <c r="R187" s="315" t="n">
        <f aca="false">+O187-L187</f>
        <v>0</v>
      </c>
      <c r="S187" s="315" t="n">
        <f aca="false">+T187+U187</f>
        <v>0</v>
      </c>
      <c r="T187" s="323"/>
      <c r="U187" s="323"/>
      <c r="V187" s="315" t="n">
        <f aca="false">+W187+X187</f>
        <v>0</v>
      </c>
      <c r="W187" s="323"/>
      <c r="X187" s="323"/>
      <c r="Y187" s="317"/>
      <c r="Z187" s="318"/>
    </row>
    <row r="188" customFormat="false" ht="10.5" hidden="false" customHeight="false" outlineLevel="0" collapsed="false">
      <c r="A188" s="319"/>
      <c r="B188" s="320"/>
      <c r="C188" s="320"/>
      <c r="D188" s="321"/>
      <c r="E188" s="322" t="s">
        <v>724</v>
      </c>
      <c r="F188" s="264" t="n">
        <v>5134</v>
      </c>
      <c r="G188" s="315" t="n">
        <f aca="false">+H188+I188</f>
        <v>1851.7</v>
      </c>
      <c r="H188" s="323"/>
      <c r="I188" s="323" t="n">
        <v>1851.7</v>
      </c>
      <c r="J188" s="315" t="n">
        <f aca="false">+K188+L188</f>
        <v>0</v>
      </c>
      <c r="K188" s="324"/>
      <c r="L188" s="324"/>
      <c r="M188" s="315" t="n">
        <f aca="false">+N188+O188</f>
        <v>0</v>
      </c>
      <c r="N188" s="323"/>
      <c r="O188" s="323"/>
      <c r="P188" s="315" t="n">
        <f aca="false">+M188-J188</f>
        <v>0</v>
      </c>
      <c r="Q188" s="315" t="n">
        <f aca="false">+N188-K188</f>
        <v>0</v>
      </c>
      <c r="R188" s="315" t="n">
        <f aca="false">+O188-L188</f>
        <v>0</v>
      </c>
      <c r="S188" s="315" t="n">
        <f aca="false">+T188+U188</f>
        <v>0</v>
      </c>
      <c r="T188" s="323"/>
      <c r="U188" s="323"/>
      <c r="V188" s="315" t="n">
        <f aca="false">+W188+X188</f>
        <v>0</v>
      </c>
      <c r="W188" s="323"/>
      <c r="X188" s="323"/>
      <c r="Y188" s="317"/>
      <c r="Z188" s="318"/>
    </row>
    <row r="189" customFormat="false" ht="21" hidden="false" customHeight="false" outlineLevel="0" collapsed="false">
      <c r="A189" s="319" t="n">
        <v>2530</v>
      </c>
      <c r="B189" s="320" t="s">
        <v>297</v>
      </c>
      <c r="C189" s="320" t="s">
        <v>257</v>
      </c>
      <c r="D189" s="321"/>
      <c r="E189" s="280" t="s">
        <v>306</v>
      </c>
      <c r="F189" s="264"/>
      <c r="G189" s="315" t="n">
        <f aca="false">+H189+I189</f>
        <v>0</v>
      </c>
      <c r="H189" s="323" t="n">
        <f aca="false">+H190</f>
        <v>0</v>
      </c>
      <c r="I189" s="323" t="n">
        <f aca="false">+I190</f>
        <v>0</v>
      </c>
      <c r="J189" s="315"/>
      <c r="K189" s="324"/>
      <c r="L189" s="324"/>
      <c r="M189" s="315"/>
      <c r="N189" s="323" t="n">
        <f aca="false">+N190</f>
        <v>0</v>
      </c>
      <c r="O189" s="323" t="n">
        <f aca="false">+O190</f>
        <v>0</v>
      </c>
      <c r="P189" s="315" t="n">
        <f aca="false">+M189-J189</f>
        <v>0</v>
      </c>
      <c r="Q189" s="315" t="n">
        <f aca="false">+N189-K189</f>
        <v>0</v>
      </c>
      <c r="R189" s="315" t="n">
        <f aca="false">+O189-L189</f>
        <v>0</v>
      </c>
      <c r="S189" s="315"/>
      <c r="T189" s="323" t="n">
        <f aca="false">+T190</f>
        <v>0</v>
      </c>
      <c r="U189" s="323" t="n">
        <f aca="false">+U190</f>
        <v>0</v>
      </c>
      <c r="V189" s="315"/>
      <c r="W189" s="323" t="n">
        <f aca="false">+W190</f>
        <v>0</v>
      </c>
      <c r="X189" s="323" t="n">
        <f aca="false">+X190</f>
        <v>0</v>
      </c>
      <c r="Y189" s="317"/>
      <c r="Z189" s="318"/>
    </row>
    <row r="190" customFormat="false" ht="21" hidden="false" customHeight="false" outlineLevel="0" collapsed="false">
      <c r="A190" s="319" t="n">
        <v>2531</v>
      </c>
      <c r="B190" s="320" t="s">
        <v>297</v>
      </c>
      <c r="C190" s="320" t="s">
        <v>257</v>
      </c>
      <c r="D190" s="321" t="s">
        <v>221</v>
      </c>
      <c r="E190" s="331" t="s">
        <v>308</v>
      </c>
      <c r="F190" s="264"/>
      <c r="G190" s="315" t="n">
        <f aca="false">+H190+I190</f>
        <v>0</v>
      </c>
      <c r="H190" s="323" t="n">
        <f aca="false">+H191+H192</f>
        <v>0</v>
      </c>
      <c r="I190" s="323" t="n">
        <f aca="false">+I191+I192</f>
        <v>0</v>
      </c>
      <c r="J190" s="315"/>
      <c r="K190" s="324"/>
      <c r="L190" s="324"/>
      <c r="M190" s="315"/>
      <c r="N190" s="323" t="n">
        <f aca="false">+N191+N192</f>
        <v>0</v>
      </c>
      <c r="O190" s="323" t="n">
        <f aca="false">+O191+O192</f>
        <v>0</v>
      </c>
      <c r="P190" s="315" t="n">
        <f aca="false">+M190-J190</f>
        <v>0</v>
      </c>
      <c r="Q190" s="315" t="n">
        <f aca="false">+N190-K190</f>
        <v>0</v>
      </c>
      <c r="R190" s="315" t="n">
        <f aca="false">+O190-L190</f>
        <v>0</v>
      </c>
      <c r="S190" s="315"/>
      <c r="T190" s="323" t="n">
        <f aca="false">+T191+T192</f>
        <v>0</v>
      </c>
      <c r="U190" s="323" t="n">
        <f aca="false">+U191+U192</f>
        <v>0</v>
      </c>
      <c r="V190" s="315"/>
      <c r="W190" s="323" t="n">
        <f aca="false">+W191+W192</f>
        <v>0</v>
      </c>
      <c r="X190" s="323" t="n">
        <f aca="false">+X191+X192</f>
        <v>0</v>
      </c>
      <c r="Y190" s="317"/>
      <c r="Z190" s="318"/>
    </row>
    <row r="191" customFormat="false" ht="21" hidden="false" customHeight="false" outlineLevel="0" collapsed="false">
      <c r="A191" s="319"/>
      <c r="B191" s="320"/>
      <c r="C191" s="320"/>
      <c r="D191" s="321"/>
      <c r="E191" s="322" t="s">
        <v>492</v>
      </c>
      <c r="F191" s="264" t="n">
        <v>4239</v>
      </c>
      <c r="G191" s="315" t="n">
        <f aca="false">+H191+I191</f>
        <v>0</v>
      </c>
      <c r="H191" s="323"/>
      <c r="I191" s="323"/>
      <c r="J191" s="315"/>
      <c r="K191" s="324"/>
      <c r="L191" s="324"/>
      <c r="M191" s="315"/>
      <c r="N191" s="323"/>
      <c r="O191" s="323"/>
      <c r="P191" s="315" t="n">
        <f aca="false">+M191-J191</f>
        <v>0</v>
      </c>
      <c r="Q191" s="315" t="n">
        <f aca="false">+N191-K191</f>
        <v>0</v>
      </c>
      <c r="R191" s="315" t="n">
        <f aca="false">+O191-L191</f>
        <v>0</v>
      </c>
      <c r="S191" s="315"/>
      <c r="T191" s="323"/>
      <c r="U191" s="323"/>
      <c r="V191" s="315"/>
      <c r="W191" s="323"/>
      <c r="X191" s="323"/>
      <c r="Y191" s="317"/>
      <c r="Z191" s="318"/>
    </row>
    <row r="192" customFormat="false" ht="21" hidden="false" customHeight="false" outlineLevel="0" collapsed="false">
      <c r="A192" s="319"/>
      <c r="B192" s="320"/>
      <c r="C192" s="320"/>
      <c r="D192" s="321"/>
      <c r="E192" s="322" t="s">
        <v>606</v>
      </c>
      <c r="F192" s="264" t="s">
        <v>605</v>
      </c>
      <c r="G192" s="315" t="n">
        <f aca="false">+H192+I192</f>
        <v>0</v>
      </c>
      <c r="H192" s="323"/>
      <c r="I192" s="323"/>
      <c r="J192" s="315"/>
      <c r="K192" s="324"/>
      <c r="L192" s="324"/>
      <c r="M192" s="315"/>
      <c r="N192" s="323"/>
      <c r="O192" s="323"/>
      <c r="P192" s="315" t="n">
        <f aca="false">+M192-J192</f>
        <v>0</v>
      </c>
      <c r="Q192" s="315" t="n">
        <f aca="false">+N192-K192</f>
        <v>0</v>
      </c>
      <c r="R192" s="315" t="n">
        <f aca="false">+O192-L192</f>
        <v>0</v>
      </c>
      <c r="S192" s="315"/>
      <c r="T192" s="323"/>
      <c r="U192" s="323"/>
      <c r="V192" s="315"/>
      <c r="W192" s="323"/>
      <c r="X192" s="323"/>
      <c r="Y192" s="317"/>
      <c r="Z192" s="318"/>
    </row>
    <row r="193" customFormat="false" ht="21" hidden="false" customHeight="false" outlineLevel="0" collapsed="false">
      <c r="A193" s="319" t="n">
        <v>2540</v>
      </c>
      <c r="B193" s="264" t="n">
        <v>5</v>
      </c>
      <c r="C193" s="264" t="n">
        <v>4</v>
      </c>
      <c r="D193" s="264" t="n">
        <v>0</v>
      </c>
      <c r="E193" s="331" t="s">
        <v>309</v>
      </c>
      <c r="F193" s="264"/>
      <c r="G193" s="315" t="n">
        <f aca="false">+H193+I193</f>
        <v>0</v>
      </c>
      <c r="H193" s="323" t="n">
        <f aca="false">+H194</f>
        <v>0</v>
      </c>
      <c r="I193" s="323"/>
      <c r="J193" s="315"/>
      <c r="K193" s="324"/>
      <c r="L193" s="324"/>
      <c r="M193" s="315"/>
      <c r="N193" s="323" t="n">
        <f aca="false">+N194</f>
        <v>0</v>
      </c>
      <c r="O193" s="323"/>
      <c r="P193" s="315" t="n">
        <f aca="false">+M193-J193</f>
        <v>0</v>
      </c>
      <c r="Q193" s="315" t="n">
        <f aca="false">+N193-K193</f>
        <v>0</v>
      </c>
      <c r="R193" s="315" t="n">
        <f aca="false">+O193-L193</f>
        <v>0</v>
      </c>
      <c r="S193" s="315"/>
      <c r="T193" s="323" t="n">
        <f aca="false">+T194</f>
        <v>0</v>
      </c>
      <c r="U193" s="323"/>
      <c r="V193" s="315"/>
      <c r="W193" s="323" t="n">
        <f aca="false">+W194</f>
        <v>0</v>
      </c>
      <c r="X193" s="323"/>
      <c r="Y193" s="317"/>
      <c r="Z193" s="318"/>
    </row>
    <row r="194" customFormat="false" ht="21" hidden="false" customHeight="false" outlineLevel="0" collapsed="false">
      <c r="A194" s="319" t="n">
        <v>2541</v>
      </c>
      <c r="B194" s="264" t="n">
        <v>5</v>
      </c>
      <c r="C194" s="264" t="n">
        <v>4</v>
      </c>
      <c r="D194" s="264" t="n">
        <v>1</v>
      </c>
      <c r="E194" s="331" t="s">
        <v>310</v>
      </c>
      <c r="F194" s="264" t="n">
        <v>4239</v>
      </c>
      <c r="G194" s="315" t="n">
        <f aca="false">+H194+I194</f>
        <v>0</v>
      </c>
      <c r="H194" s="323"/>
      <c r="I194" s="323"/>
      <c r="J194" s="315"/>
      <c r="K194" s="324"/>
      <c r="L194" s="324"/>
      <c r="M194" s="315"/>
      <c r="N194" s="323"/>
      <c r="O194" s="323"/>
      <c r="P194" s="315" t="n">
        <f aca="false">+M194-J194</f>
        <v>0</v>
      </c>
      <c r="Q194" s="315" t="n">
        <f aca="false">+N194-K194</f>
        <v>0</v>
      </c>
      <c r="R194" s="315" t="n">
        <f aca="false">+O194-L194</f>
        <v>0</v>
      </c>
      <c r="S194" s="315"/>
      <c r="T194" s="323"/>
      <c r="U194" s="323"/>
      <c r="V194" s="315"/>
      <c r="W194" s="323"/>
      <c r="X194" s="323"/>
      <c r="Y194" s="317"/>
      <c r="Z194" s="318"/>
    </row>
    <row r="195" customFormat="false" ht="31.5" hidden="false" customHeight="false" outlineLevel="0" collapsed="false">
      <c r="A195" s="319" t="s">
        <v>311</v>
      </c>
      <c r="B195" s="320" t="s">
        <v>297</v>
      </c>
      <c r="C195" s="320" t="s">
        <v>244</v>
      </c>
      <c r="D195" s="321" t="s">
        <v>222</v>
      </c>
      <c r="E195" s="325" t="s">
        <v>312</v>
      </c>
      <c r="F195" s="329"/>
      <c r="G195" s="315" t="n">
        <f aca="false">+H195+I195</f>
        <v>42781.9</v>
      </c>
      <c r="H195" s="330" t="n">
        <f aca="false">+H197</f>
        <v>19121.9</v>
      </c>
      <c r="I195" s="330" t="n">
        <f aca="false">+I197</f>
        <v>23660</v>
      </c>
      <c r="J195" s="315" t="n">
        <f aca="false">+K195+L195</f>
        <v>62000</v>
      </c>
      <c r="K195" s="330" t="n">
        <f aca="false">+K197</f>
        <v>32000</v>
      </c>
      <c r="L195" s="330" t="n">
        <f aca="false">+L197</f>
        <v>30000</v>
      </c>
      <c r="M195" s="315" t="n">
        <f aca="false">+N195+O195</f>
        <v>52000</v>
      </c>
      <c r="N195" s="330" t="n">
        <f aca="false">+N197</f>
        <v>32000</v>
      </c>
      <c r="O195" s="330" t="n">
        <f aca="false">+O197</f>
        <v>20000</v>
      </c>
      <c r="P195" s="315" t="n">
        <f aca="false">+M195-J195</f>
        <v>-10000</v>
      </c>
      <c r="Q195" s="315" t="n">
        <f aca="false">+N195-K195</f>
        <v>0</v>
      </c>
      <c r="R195" s="315" t="n">
        <f aca="false">+O195-L195</f>
        <v>-10000</v>
      </c>
      <c r="S195" s="315" t="n">
        <f aca="false">+T195+U195</f>
        <v>52000</v>
      </c>
      <c r="T195" s="330" t="n">
        <f aca="false">+T197</f>
        <v>32000</v>
      </c>
      <c r="U195" s="330" t="n">
        <f aca="false">+U197</f>
        <v>20000</v>
      </c>
      <c r="V195" s="315" t="n">
        <f aca="false">+W195+X195</f>
        <v>52000</v>
      </c>
      <c r="W195" s="330" t="n">
        <f aca="false">+W197</f>
        <v>32000</v>
      </c>
      <c r="X195" s="330" t="n">
        <f aca="false">+X197</f>
        <v>20000</v>
      </c>
      <c r="Y195" s="317"/>
      <c r="Z195" s="318"/>
    </row>
    <row r="196" customFormat="false" ht="10.5" hidden="false" customHeight="false" outlineLevel="0" collapsed="false">
      <c r="A196" s="319"/>
      <c r="B196" s="320"/>
      <c r="C196" s="320"/>
      <c r="D196" s="321"/>
      <c r="E196" s="322" t="s">
        <v>227</v>
      </c>
      <c r="F196" s="321"/>
      <c r="G196" s="315" t="n">
        <f aca="false">+H196+I196</f>
        <v>0</v>
      </c>
      <c r="H196" s="323"/>
      <c r="I196" s="323"/>
      <c r="J196" s="315" t="n">
        <f aca="false">+K196+L196</f>
        <v>0</v>
      </c>
      <c r="K196" s="324"/>
      <c r="L196" s="324"/>
      <c r="M196" s="315" t="n">
        <f aca="false">+N196+O196</f>
        <v>0</v>
      </c>
      <c r="N196" s="323"/>
      <c r="O196" s="323"/>
      <c r="P196" s="315" t="n">
        <f aca="false">+M196-J196</f>
        <v>0</v>
      </c>
      <c r="Q196" s="315" t="n">
        <f aca="false">+N196-K196</f>
        <v>0</v>
      </c>
      <c r="R196" s="315" t="n">
        <f aca="false">+O196-L196</f>
        <v>0</v>
      </c>
      <c r="S196" s="315" t="n">
        <f aca="false">+T196+U196</f>
        <v>0</v>
      </c>
      <c r="T196" s="323"/>
      <c r="U196" s="323"/>
      <c r="V196" s="315" t="n">
        <f aca="false">+W196+X196</f>
        <v>0</v>
      </c>
      <c r="W196" s="323"/>
      <c r="X196" s="323"/>
      <c r="Y196" s="317"/>
      <c r="Z196" s="318"/>
    </row>
    <row r="197" customFormat="false" ht="31.5" hidden="false" customHeight="false" outlineLevel="0" collapsed="false">
      <c r="A197" s="311" t="s">
        <v>313</v>
      </c>
      <c r="B197" s="264" t="s">
        <v>297</v>
      </c>
      <c r="C197" s="264" t="s">
        <v>244</v>
      </c>
      <c r="D197" s="264" t="s">
        <v>225</v>
      </c>
      <c r="E197" s="322" t="s">
        <v>312</v>
      </c>
      <c r="F197" s="321"/>
      <c r="G197" s="315" t="n">
        <f aca="false">+H197+I197</f>
        <v>42781.9</v>
      </c>
      <c r="H197" s="324" t="n">
        <f aca="false">+H199</f>
        <v>19121.9</v>
      </c>
      <c r="I197" s="324" t="n">
        <f aca="false">+I199</f>
        <v>23660</v>
      </c>
      <c r="J197" s="315" t="n">
        <f aca="false">+K197+L197</f>
        <v>62000</v>
      </c>
      <c r="K197" s="324" t="n">
        <f aca="false">+K199</f>
        <v>32000</v>
      </c>
      <c r="L197" s="324" t="n">
        <f aca="false">+L199</f>
        <v>30000</v>
      </c>
      <c r="M197" s="315" t="n">
        <f aca="false">+N197+O197</f>
        <v>52000</v>
      </c>
      <c r="N197" s="324" t="n">
        <f aca="false">+N199</f>
        <v>32000</v>
      </c>
      <c r="O197" s="324" t="n">
        <f aca="false">+O199</f>
        <v>20000</v>
      </c>
      <c r="P197" s="315" t="n">
        <f aca="false">+M197-J197</f>
        <v>-10000</v>
      </c>
      <c r="Q197" s="315" t="n">
        <f aca="false">+N197-K197</f>
        <v>0</v>
      </c>
      <c r="R197" s="315" t="n">
        <f aca="false">+O197-L197</f>
        <v>-10000</v>
      </c>
      <c r="S197" s="315" t="n">
        <f aca="false">+T197+U197</f>
        <v>52000</v>
      </c>
      <c r="T197" s="324" t="n">
        <f aca="false">+T199</f>
        <v>32000</v>
      </c>
      <c r="U197" s="324" t="n">
        <f aca="false">+U199</f>
        <v>20000</v>
      </c>
      <c r="V197" s="315" t="n">
        <f aca="false">+W197+X197</f>
        <v>52000</v>
      </c>
      <c r="W197" s="324" t="n">
        <f aca="false">+W199</f>
        <v>32000</v>
      </c>
      <c r="X197" s="324" t="n">
        <f aca="false">+X199</f>
        <v>20000</v>
      </c>
      <c r="Y197" s="317"/>
      <c r="Z197" s="318"/>
    </row>
    <row r="198" customFormat="false" ht="10.5" hidden="false" customHeight="false" outlineLevel="0" collapsed="false">
      <c r="A198" s="319"/>
      <c r="B198" s="320"/>
      <c r="C198" s="320"/>
      <c r="D198" s="321"/>
      <c r="E198" s="322" t="s">
        <v>14</v>
      </c>
      <c r="F198" s="321"/>
      <c r="G198" s="315" t="n">
        <f aca="false">+H198+I198</f>
        <v>0</v>
      </c>
      <c r="H198" s="323"/>
      <c r="I198" s="323"/>
      <c r="J198" s="315" t="n">
        <f aca="false">+K198+L198</f>
        <v>0</v>
      </c>
      <c r="K198" s="324"/>
      <c r="L198" s="324"/>
      <c r="M198" s="315" t="n">
        <f aca="false">+N198+O198</f>
        <v>0</v>
      </c>
      <c r="N198" s="323"/>
      <c r="O198" s="323"/>
      <c r="P198" s="315" t="n">
        <f aca="false">+M198-J198</f>
        <v>0</v>
      </c>
      <c r="Q198" s="315" t="n">
        <f aca="false">+N198-K198</f>
        <v>0</v>
      </c>
      <c r="R198" s="315" t="n">
        <f aca="false">+O198-L198</f>
        <v>0</v>
      </c>
      <c r="S198" s="315" t="n">
        <f aca="false">+T198+U198</f>
        <v>0</v>
      </c>
      <c r="T198" s="323"/>
      <c r="U198" s="323"/>
      <c r="V198" s="315" t="n">
        <f aca="false">+W198+X198</f>
        <v>0</v>
      </c>
      <c r="W198" s="323"/>
      <c r="X198" s="323"/>
      <c r="Y198" s="317"/>
      <c r="Z198" s="318"/>
    </row>
    <row r="199" customFormat="false" ht="21" hidden="false" customHeight="false" outlineLevel="0" collapsed="false">
      <c r="A199" s="319"/>
      <c r="B199" s="320"/>
      <c r="C199" s="320"/>
      <c r="D199" s="321"/>
      <c r="E199" s="325" t="s">
        <v>725</v>
      </c>
      <c r="F199" s="329"/>
      <c r="G199" s="330" t="n">
        <f aca="false">+G200+G201+G202+G203</f>
        <v>42781.9</v>
      </c>
      <c r="H199" s="330" t="n">
        <f aca="false">+H200+H201+H202+H203</f>
        <v>19121.9</v>
      </c>
      <c r="I199" s="330" t="n">
        <f aca="false">+I200+I201+I202+I203</f>
        <v>23660</v>
      </c>
      <c r="J199" s="315" t="n">
        <f aca="false">+K199+L199</f>
        <v>62000</v>
      </c>
      <c r="K199" s="330" t="n">
        <f aca="false">+K200+K201+K202+K203</f>
        <v>32000</v>
      </c>
      <c r="L199" s="330" t="n">
        <f aca="false">SUM(L201:L205)</f>
        <v>30000</v>
      </c>
      <c r="M199" s="330" t="n">
        <f aca="false">+M200+M201+M202+M203</f>
        <v>52000</v>
      </c>
      <c r="N199" s="330" t="n">
        <f aca="false">+N200+N201+N202+N203</f>
        <v>32000</v>
      </c>
      <c r="O199" s="330" t="n">
        <f aca="false">+O200+O201+O202+O203</f>
        <v>20000</v>
      </c>
      <c r="P199" s="315" t="n">
        <f aca="false">+M199-J199</f>
        <v>-10000</v>
      </c>
      <c r="Q199" s="315" t="n">
        <f aca="false">+N199-K199</f>
        <v>0</v>
      </c>
      <c r="R199" s="315" t="n">
        <f aca="false">+O199-L199</f>
        <v>-10000</v>
      </c>
      <c r="S199" s="330" t="n">
        <f aca="false">+S200+S201+S202+S203</f>
        <v>52000</v>
      </c>
      <c r="T199" s="330" t="n">
        <f aca="false">+T200+T201+T202+T203</f>
        <v>32000</v>
      </c>
      <c r="U199" s="330" t="n">
        <f aca="false">+U200+U201+U202+U203</f>
        <v>20000</v>
      </c>
      <c r="V199" s="330" t="n">
        <f aca="false">+V200+V201+V202+V203</f>
        <v>52000</v>
      </c>
      <c r="W199" s="330" t="n">
        <f aca="false">+W200+W201+W202+W203</f>
        <v>32000</v>
      </c>
      <c r="X199" s="330" t="n">
        <f aca="false">+X200+X201+X202+X203</f>
        <v>20000</v>
      </c>
      <c r="Y199" s="317"/>
      <c r="Z199" s="318"/>
    </row>
    <row r="200" customFormat="false" ht="21" hidden="false" customHeight="false" outlineLevel="0" collapsed="false">
      <c r="A200" s="319"/>
      <c r="B200" s="320"/>
      <c r="C200" s="320"/>
      <c r="D200" s="321"/>
      <c r="E200" s="331" t="s">
        <v>451</v>
      </c>
      <c r="F200" s="264" t="n">
        <v>4111</v>
      </c>
      <c r="G200" s="315" t="n">
        <f aca="false">+H200+I200</f>
        <v>2583.9</v>
      </c>
      <c r="H200" s="330" t="n">
        <v>2583.9</v>
      </c>
      <c r="I200" s="330"/>
      <c r="J200" s="315" t="n">
        <f aca="false">+K200+L200</f>
        <v>0</v>
      </c>
      <c r="K200" s="330"/>
      <c r="L200" s="330"/>
      <c r="M200" s="315"/>
      <c r="N200" s="330"/>
      <c r="O200" s="330"/>
      <c r="P200" s="315" t="n">
        <f aca="false">+M200-J200</f>
        <v>0</v>
      </c>
      <c r="Q200" s="315" t="n">
        <f aca="false">+N200-K200</f>
        <v>0</v>
      </c>
      <c r="R200" s="315" t="n">
        <f aca="false">+O200-L200</f>
        <v>0</v>
      </c>
      <c r="S200" s="315"/>
      <c r="T200" s="330"/>
      <c r="U200" s="330"/>
      <c r="V200" s="315"/>
      <c r="W200" s="330"/>
      <c r="X200" s="330"/>
      <c r="Y200" s="317"/>
      <c r="Z200" s="318"/>
    </row>
    <row r="201" customFormat="false" ht="10.5" hidden="false" customHeight="false" outlineLevel="0" collapsed="false">
      <c r="A201" s="319"/>
      <c r="B201" s="320"/>
      <c r="C201" s="320"/>
      <c r="D201" s="321"/>
      <c r="E201" s="331" t="s">
        <v>464</v>
      </c>
      <c r="F201" s="264" t="n">
        <v>4213</v>
      </c>
      <c r="G201" s="315" t="n">
        <f aca="false">+H201+I201</f>
        <v>15026</v>
      </c>
      <c r="H201" s="323" t="n">
        <v>15026</v>
      </c>
      <c r="I201" s="323"/>
      <c r="J201" s="315" t="n">
        <f aca="false">+K201+L201</f>
        <v>25000</v>
      </c>
      <c r="K201" s="324" t="n">
        <v>25000</v>
      </c>
      <c r="L201" s="324"/>
      <c r="M201" s="315" t="n">
        <f aca="false">+N201+O201</f>
        <v>25000</v>
      </c>
      <c r="N201" s="323" t="n">
        <v>25000</v>
      </c>
      <c r="O201" s="323"/>
      <c r="P201" s="315" t="n">
        <f aca="false">+M201-J201</f>
        <v>0</v>
      </c>
      <c r="Q201" s="315" t="n">
        <f aca="false">+N201-K201</f>
        <v>0</v>
      </c>
      <c r="R201" s="315" t="n">
        <f aca="false">+O201-L201</f>
        <v>0</v>
      </c>
      <c r="S201" s="315" t="n">
        <f aca="false">+T201+U201</f>
        <v>25000</v>
      </c>
      <c r="T201" s="323" t="n">
        <v>25000</v>
      </c>
      <c r="U201" s="323"/>
      <c r="V201" s="315" t="n">
        <f aca="false">+W201+X201</f>
        <v>25000</v>
      </c>
      <c r="W201" s="323" t="n">
        <v>25000</v>
      </c>
      <c r="X201" s="323"/>
      <c r="Y201" s="317"/>
      <c r="Z201" s="318"/>
    </row>
    <row r="202" customFormat="false" ht="21" hidden="false" customHeight="false" outlineLevel="0" collapsed="false">
      <c r="A202" s="319"/>
      <c r="B202" s="320"/>
      <c r="C202" s="320"/>
      <c r="D202" s="321"/>
      <c r="E202" s="331" t="s">
        <v>492</v>
      </c>
      <c r="F202" s="264" t="n">
        <v>4239</v>
      </c>
      <c r="G202" s="315" t="n">
        <f aca="false">+H202+I202</f>
        <v>1512</v>
      </c>
      <c r="H202" s="323" t="n">
        <v>1512</v>
      </c>
      <c r="I202" s="323"/>
      <c r="J202" s="315" t="n">
        <f aca="false">+K202+L202</f>
        <v>7000</v>
      </c>
      <c r="K202" s="324" t="n">
        <v>7000</v>
      </c>
      <c r="L202" s="324"/>
      <c r="M202" s="315" t="n">
        <f aca="false">+N202+O202</f>
        <v>7000</v>
      </c>
      <c r="N202" s="323" t="n">
        <v>7000</v>
      </c>
      <c r="O202" s="323"/>
      <c r="P202" s="315" t="n">
        <f aca="false">+M202-J202</f>
        <v>0</v>
      </c>
      <c r="Q202" s="315" t="n">
        <f aca="false">+N202-K202</f>
        <v>0</v>
      </c>
      <c r="R202" s="315" t="n">
        <f aca="false">+O202-L202</f>
        <v>0</v>
      </c>
      <c r="S202" s="315" t="n">
        <f aca="false">+T202+U202</f>
        <v>7000</v>
      </c>
      <c r="T202" s="323" t="n">
        <v>7000</v>
      </c>
      <c r="U202" s="323"/>
      <c r="V202" s="315" t="n">
        <f aca="false">+W202+X202</f>
        <v>7000</v>
      </c>
      <c r="W202" s="323" t="n">
        <v>7000</v>
      </c>
      <c r="X202" s="323"/>
      <c r="Y202" s="317"/>
      <c r="Z202" s="318"/>
    </row>
    <row r="203" customFormat="false" ht="10.5" hidden="false" customHeight="false" outlineLevel="0" collapsed="false">
      <c r="A203" s="319"/>
      <c r="B203" s="320"/>
      <c r="C203" s="320"/>
      <c r="D203" s="321"/>
      <c r="E203" s="331" t="s">
        <v>612</v>
      </c>
      <c r="F203" s="264" t="n">
        <v>5122</v>
      </c>
      <c r="G203" s="315" t="n">
        <f aca="false">+H203+I203</f>
        <v>23660</v>
      </c>
      <c r="H203" s="323"/>
      <c r="I203" s="323" t="n">
        <v>23660</v>
      </c>
      <c r="J203" s="315" t="n">
        <f aca="false">+K203+L203</f>
        <v>20000</v>
      </c>
      <c r="K203" s="324"/>
      <c r="L203" s="324" t="n">
        <v>20000</v>
      </c>
      <c r="M203" s="315" t="n">
        <f aca="false">+N203+O203</f>
        <v>20000</v>
      </c>
      <c r="N203" s="323"/>
      <c r="O203" s="323" t="n">
        <v>20000</v>
      </c>
      <c r="P203" s="315" t="n">
        <f aca="false">+M203-J203</f>
        <v>0</v>
      </c>
      <c r="Q203" s="315" t="n">
        <f aca="false">+N203-K203</f>
        <v>0</v>
      </c>
      <c r="R203" s="315" t="n">
        <f aca="false">+O203-L203</f>
        <v>0</v>
      </c>
      <c r="S203" s="315" t="n">
        <f aca="false">+T203+U203</f>
        <v>20000</v>
      </c>
      <c r="T203" s="323"/>
      <c r="U203" s="323" t="n">
        <v>20000</v>
      </c>
      <c r="V203" s="315" t="n">
        <f aca="false">+W203+X203</f>
        <v>20000</v>
      </c>
      <c r="W203" s="323"/>
      <c r="X203" s="323" t="n">
        <v>20000</v>
      </c>
      <c r="Y203" s="317"/>
      <c r="Z203" s="318"/>
    </row>
    <row r="204" customFormat="false" ht="10.5" hidden="false" customHeight="false" outlineLevel="0" collapsed="false">
      <c r="A204" s="319"/>
      <c r="B204" s="320"/>
      <c r="C204" s="320"/>
      <c r="D204" s="321"/>
      <c r="E204" s="331"/>
      <c r="F204" s="264" t="n">
        <v>5113</v>
      </c>
      <c r="G204" s="315"/>
      <c r="H204" s="323"/>
      <c r="I204" s="323"/>
      <c r="J204" s="315" t="n">
        <f aca="false">+K204+L204</f>
        <v>10000</v>
      </c>
      <c r="K204" s="324"/>
      <c r="L204" s="324" t="n">
        <v>10000</v>
      </c>
      <c r="M204" s="315" t="n">
        <f aca="false">+N204+O204</f>
        <v>0</v>
      </c>
      <c r="N204" s="323"/>
      <c r="O204" s="323"/>
      <c r="P204" s="315" t="n">
        <f aca="false">+M204-J204</f>
        <v>-10000</v>
      </c>
      <c r="Q204" s="315"/>
      <c r="R204" s="315" t="n">
        <f aca="false">+O204-L204</f>
        <v>-10000</v>
      </c>
      <c r="S204" s="315" t="n">
        <f aca="false">+T204+U204</f>
        <v>0</v>
      </c>
      <c r="T204" s="323"/>
      <c r="U204" s="323"/>
      <c r="V204" s="315" t="n">
        <f aca="false">+W204+X204</f>
        <v>0</v>
      </c>
      <c r="W204" s="323"/>
      <c r="X204" s="323"/>
      <c r="Y204" s="317"/>
      <c r="Z204" s="318"/>
    </row>
    <row r="205" customFormat="false" ht="10.5" hidden="false" customHeight="false" outlineLevel="0" collapsed="false">
      <c r="A205" s="319"/>
      <c r="B205" s="320"/>
      <c r="C205" s="320"/>
      <c r="D205" s="321"/>
      <c r="E205" s="331"/>
      <c r="F205" s="264" t="n">
        <v>5131</v>
      </c>
      <c r="G205" s="315"/>
      <c r="H205" s="323"/>
      <c r="I205" s="323"/>
      <c r="J205" s="315" t="n">
        <f aca="false">+K205+L205</f>
        <v>0</v>
      </c>
      <c r="K205" s="324"/>
      <c r="L205" s="324"/>
      <c r="M205" s="315" t="n">
        <f aca="false">+N205+O205</f>
        <v>0</v>
      </c>
      <c r="N205" s="323"/>
      <c r="O205" s="323"/>
      <c r="P205" s="315" t="n">
        <f aca="false">+M205-J205</f>
        <v>0</v>
      </c>
      <c r="Q205" s="315"/>
      <c r="R205" s="315" t="n">
        <f aca="false">+O205-L205</f>
        <v>0</v>
      </c>
      <c r="S205" s="315" t="n">
        <f aca="false">+T205+U205</f>
        <v>0</v>
      </c>
      <c r="T205" s="323"/>
      <c r="U205" s="323"/>
      <c r="V205" s="315" t="n">
        <f aca="false">+W205+X205</f>
        <v>0</v>
      </c>
      <c r="W205" s="323"/>
      <c r="X205" s="323"/>
      <c r="Y205" s="317"/>
      <c r="Z205" s="318"/>
    </row>
    <row r="206" customFormat="false" ht="42" hidden="false" customHeight="false" outlineLevel="0" collapsed="false">
      <c r="A206" s="319" t="s">
        <v>314</v>
      </c>
      <c r="B206" s="320" t="s">
        <v>315</v>
      </c>
      <c r="C206" s="320" t="s">
        <v>222</v>
      </c>
      <c r="D206" s="321" t="s">
        <v>222</v>
      </c>
      <c r="E206" s="325" t="s">
        <v>316</v>
      </c>
      <c r="F206" s="329"/>
      <c r="G206" s="315" t="n">
        <f aca="false">+H206+I206</f>
        <v>380272.55</v>
      </c>
      <c r="H206" s="330" t="n">
        <f aca="false">+H208+H231+H223+H227</f>
        <v>195338.95</v>
      </c>
      <c r="I206" s="330" t="n">
        <f aca="false">+I208+I223+I227+I231+I243</f>
        <v>184933.6</v>
      </c>
      <c r="J206" s="315" t="n">
        <f aca="false">+K206+L206</f>
        <v>501148</v>
      </c>
      <c r="K206" s="330" t="n">
        <f aca="false">+K208+K231</f>
        <v>220000</v>
      </c>
      <c r="L206" s="330" t="n">
        <f aca="false">+L208+L231</f>
        <v>281148</v>
      </c>
      <c r="M206" s="315" t="n">
        <f aca="false">+N206+O206</f>
        <v>1274628</v>
      </c>
      <c r="N206" s="330" t="n">
        <f aca="false">+N208+N231+N223+N227</f>
        <v>220000</v>
      </c>
      <c r="O206" s="330" t="n">
        <f aca="false">+O208+O223+O227+O231+O243</f>
        <v>1054628</v>
      </c>
      <c r="P206" s="315" t="n">
        <f aca="false">+M206-J206</f>
        <v>773480</v>
      </c>
      <c r="Q206" s="315" t="n">
        <f aca="false">+N206-K206</f>
        <v>0</v>
      </c>
      <c r="R206" s="315" t="n">
        <f aca="false">+O206-L206</f>
        <v>773480</v>
      </c>
      <c r="S206" s="315" t="n">
        <f aca="false">+T206+U206</f>
        <v>1274628</v>
      </c>
      <c r="T206" s="330" t="n">
        <f aca="false">+T208+T231+T223+T227</f>
        <v>220000</v>
      </c>
      <c r="U206" s="330" t="n">
        <f aca="false">+U208+U223+U227+U231+U243</f>
        <v>1054628</v>
      </c>
      <c r="V206" s="315" t="n">
        <f aca="false">+W206+X206</f>
        <v>1274628</v>
      </c>
      <c r="W206" s="330" t="n">
        <f aca="false">+W208+W231+W223+W227</f>
        <v>220000</v>
      </c>
      <c r="X206" s="330" t="n">
        <f aca="false">+X208+X223+X227+X231+X243</f>
        <v>1054628</v>
      </c>
      <c r="Y206" s="317"/>
      <c r="Z206" s="318"/>
    </row>
    <row r="207" customFormat="false" ht="10.5" hidden="false" customHeight="false" outlineLevel="0" collapsed="false">
      <c r="A207" s="319"/>
      <c r="B207" s="320"/>
      <c r="C207" s="320"/>
      <c r="D207" s="321"/>
      <c r="E207" s="322" t="s">
        <v>14</v>
      </c>
      <c r="F207" s="321"/>
      <c r="G207" s="315" t="n">
        <f aca="false">+H207+I207</f>
        <v>0</v>
      </c>
      <c r="H207" s="323"/>
      <c r="I207" s="323"/>
      <c r="J207" s="315" t="n">
        <f aca="false">+K207+L207</f>
        <v>0</v>
      </c>
      <c r="K207" s="324"/>
      <c r="L207" s="324"/>
      <c r="M207" s="315" t="n">
        <f aca="false">+N207+O207</f>
        <v>0</v>
      </c>
      <c r="N207" s="323"/>
      <c r="O207" s="323"/>
      <c r="P207" s="315" t="n">
        <f aca="false">+M207-J207</f>
        <v>0</v>
      </c>
      <c r="Q207" s="315" t="n">
        <f aca="false">+N207-K207</f>
        <v>0</v>
      </c>
      <c r="R207" s="315" t="n">
        <f aca="false">+O207-L207</f>
        <v>0</v>
      </c>
      <c r="S207" s="315" t="n">
        <f aca="false">+T207+U207</f>
        <v>0</v>
      </c>
      <c r="T207" s="323"/>
      <c r="U207" s="323"/>
      <c r="V207" s="315" t="n">
        <f aca="false">+W207+X207</f>
        <v>0</v>
      </c>
      <c r="W207" s="323"/>
      <c r="X207" s="323"/>
      <c r="Y207" s="317"/>
      <c r="Z207" s="318"/>
    </row>
    <row r="208" customFormat="false" ht="21" hidden="false" customHeight="false" outlineLevel="0" collapsed="false">
      <c r="A208" s="319" t="s">
        <v>317</v>
      </c>
      <c r="B208" s="320" t="s">
        <v>315</v>
      </c>
      <c r="C208" s="320" t="s">
        <v>225</v>
      </c>
      <c r="D208" s="321" t="s">
        <v>222</v>
      </c>
      <c r="E208" s="325" t="s">
        <v>318</v>
      </c>
      <c r="F208" s="329"/>
      <c r="G208" s="315" t="n">
        <f aca="false">+H208+I208</f>
        <v>224745.5</v>
      </c>
      <c r="H208" s="330" t="n">
        <f aca="false">+H210</f>
        <v>165000</v>
      </c>
      <c r="I208" s="330" t="n">
        <f aca="false">+I210</f>
        <v>59745.5</v>
      </c>
      <c r="J208" s="315" t="n">
        <f aca="false">+K208+L208</f>
        <v>284628</v>
      </c>
      <c r="K208" s="330" t="n">
        <f aca="false">+K210</f>
        <v>180000</v>
      </c>
      <c r="L208" s="330" t="n">
        <f aca="false">+L210</f>
        <v>104628</v>
      </c>
      <c r="M208" s="315" t="n">
        <f aca="false">+N208+O208</f>
        <v>234628</v>
      </c>
      <c r="N208" s="330" t="n">
        <f aca="false">+N210</f>
        <v>180000</v>
      </c>
      <c r="O208" s="330" t="n">
        <f aca="false">+O210</f>
        <v>54628</v>
      </c>
      <c r="P208" s="315" t="n">
        <f aca="false">+M208-J208</f>
        <v>-50000</v>
      </c>
      <c r="Q208" s="315" t="n">
        <f aca="false">+N208-K208</f>
        <v>0</v>
      </c>
      <c r="R208" s="315" t="n">
        <f aca="false">+O208-L208</f>
        <v>-50000</v>
      </c>
      <c r="S208" s="315" t="n">
        <f aca="false">+T208+U208</f>
        <v>234628</v>
      </c>
      <c r="T208" s="330" t="n">
        <f aca="false">+T210</f>
        <v>180000</v>
      </c>
      <c r="U208" s="330" t="n">
        <f aca="false">+U210</f>
        <v>54628</v>
      </c>
      <c r="V208" s="315" t="n">
        <f aca="false">+W208+X208</f>
        <v>234628</v>
      </c>
      <c r="W208" s="330" t="n">
        <f aca="false">+W210</f>
        <v>180000</v>
      </c>
      <c r="X208" s="330" t="n">
        <f aca="false">+X210</f>
        <v>54628</v>
      </c>
      <c r="Y208" s="317"/>
      <c r="Z208" s="318"/>
    </row>
    <row r="209" customFormat="false" ht="10.5" hidden="false" customHeight="false" outlineLevel="0" collapsed="false">
      <c r="A209" s="319"/>
      <c r="B209" s="320"/>
      <c r="C209" s="320"/>
      <c r="D209" s="321"/>
      <c r="E209" s="322" t="s">
        <v>227</v>
      </c>
      <c r="F209" s="321"/>
      <c r="G209" s="315" t="n">
        <f aca="false">+H209+I209</f>
        <v>0</v>
      </c>
      <c r="H209" s="323"/>
      <c r="I209" s="323"/>
      <c r="J209" s="315" t="n">
        <f aca="false">+K209+L209</f>
        <v>0</v>
      </c>
      <c r="K209" s="324"/>
      <c r="L209" s="324"/>
      <c r="M209" s="315" t="n">
        <f aca="false">+N209+O209</f>
        <v>0</v>
      </c>
      <c r="N209" s="323"/>
      <c r="O209" s="323"/>
      <c r="P209" s="315" t="n">
        <f aca="false">+M209-J209</f>
        <v>0</v>
      </c>
      <c r="Q209" s="315" t="n">
        <f aca="false">+N209-K209</f>
        <v>0</v>
      </c>
      <c r="R209" s="315" t="n">
        <f aca="false">+O209-L209</f>
        <v>0</v>
      </c>
      <c r="S209" s="315" t="n">
        <f aca="false">+T209+U209</f>
        <v>0</v>
      </c>
      <c r="T209" s="323"/>
      <c r="U209" s="323"/>
      <c r="V209" s="315" t="n">
        <f aca="false">+W209+X209</f>
        <v>0</v>
      </c>
      <c r="W209" s="323"/>
      <c r="X209" s="323"/>
      <c r="Y209" s="317"/>
      <c r="Z209" s="318"/>
    </row>
    <row r="210" customFormat="false" ht="21" hidden="false" customHeight="false" outlineLevel="0" collapsed="false">
      <c r="A210" s="311" t="s">
        <v>319</v>
      </c>
      <c r="B210" s="264" t="s">
        <v>315</v>
      </c>
      <c r="C210" s="264" t="s">
        <v>225</v>
      </c>
      <c r="D210" s="264" t="s">
        <v>225</v>
      </c>
      <c r="E210" s="322" t="s">
        <v>318</v>
      </c>
      <c r="F210" s="321"/>
      <c r="G210" s="315" t="n">
        <f aca="false">+H210+I210</f>
        <v>224745.5</v>
      </c>
      <c r="H210" s="324" t="n">
        <f aca="false">+H212+H216+H219</f>
        <v>165000</v>
      </c>
      <c r="I210" s="324" t="n">
        <f aca="false">+I212+I216+I219</f>
        <v>59745.5</v>
      </c>
      <c r="J210" s="315" t="n">
        <f aca="false">+K210+L210</f>
        <v>284628</v>
      </c>
      <c r="K210" s="324" t="n">
        <f aca="false">+K212+K216+K219</f>
        <v>180000</v>
      </c>
      <c r="L210" s="324" t="n">
        <f aca="false">+L212+L216+L219</f>
        <v>104628</v>
      </c>
      <c r="M210" s="315" t="n">
        <f aca="false">+N210+O210</f>
        <v>234628</v>
      </c>
      <c r="N210" s="324" t="n">
        <f aca="false">+N212+N216+N219</f>
        <v>180000</v>
      </c>
      <c r="O210" s="324" t="n">
        <f aca="false">+O212+O216+O219</f>
        <v>54628</v>
      </c>
      <c r="P210" s="315" t="n">
        <f aca="false">+M210-J210</f>
        <v>-50000</v>
      </c>
      <c r="Q210" s="315" t="n">
        <f aca="false">+N210-K210</f>
        <v>0</v>
      </c>
      <c r="R210" s="315" t="n">
        <f aca="false">+O210-L210</f>
        <v>-50000</v>
      </c>
      <c r="S210" s="315" t="n">
        <f aca="false">+T210+U210</f>
        <v>234628</v>
      </c>
      <c r="T210" s="324" t="n">
        <f aca="false">+T212+T216+T219</f>
        <v>180000</v>
      </c>
      <c r="U210" s="324" t="n">
        <f aca="false">+U212+U216+U219</f>
        <v>54628</v>
      </c>
      <c r="V210" s="315" t="n">
        <f aca="false">+W210+X210</f>
        <v>234628</v>
      </c>
      <c r="W210" s="324" t="n">
        <f aca="false">+W212+W216+W219</f>
        <v>180000</v>
      </c>
      <c r="X210" s="324" t="n">
        <f aca="false">+X212+X216+X219</f>
        <v>54628</v>
      </c>
      <c r="Y210" s="317"/>
      <c r="Z210" s="318"/>
    </row>
    <row r="211" customFormat="false" ht="10.5" hidden="false" customHeight="false" outlineLevel="0" collapsed="false">
      <c r="A211" s="319"/>
      <c r="B211" s="320"/>
      <c r="C211" s="320"/>
      <c r="D211" s="321"/>
      <c r="E211" s="322" t="s">
        <v>14</v>
      </c>
      <c r="F211" s="321"/>
      <c r="G211" s="315" t="n">
        <f aca="false">+H211+I211</f>
        <v>0</v>
      </c>
      <c r="H211" s="323"/>
      <c r="I211" s="323"/>
      <c r="J211" s="315" t="n">
        <f aca="false">+K211+L211</f>
        <v>0</v>
      </c>
      <c r="K211" s="324"/>
      <c r="L211" s="324"/>
      <c r="M211" s="315" t="n">
        <f aca="false">+N211+O211</f>
        <v>0</v>
      </c>
      <c r="N211" s="323"/>
      <c r="O211" s="323"/>
      <c r="P211" s="315" t="n">
        <f aca="false">+M211-J211</f>
        <v>0</v>
      </c>
      <c r="Q211" s="315" t="n">
        <f aca="false">+N211-K211</f>
        <v>0</v>
      </c>
      <c r="R211" s="315" t="n">
        <f aca="false">+O211-L211</f>
        <v>0</v>
      </c>
      <c r="S211" s="315" t="n">
        <f aca="false">+T211+U211</f>
        <v>0</v>
      </c>
      <c r="T211" s="323"/>
      <c r="U211" s="323"/>
      <c r="V211" s="315" t="n">
        <f aca="false">+W211+X211</f>
        <v>0</v>
      </c>
      <c r="W211" s="323"/>
      <c r="X211" s="323"/>
      <c r="Y211" s="317"/>
      <c r="Z211" s="318"/>
    </row>
    <row r="212" customFormat="false" ht="21" hidden="false" customHeight="false" outlineLevel="0" collapsed="false">
      <c r="A212" s="319"/>
      <c r="B212" s="320"/>
      <c r="C212" s="320"/>
      <c r="D212" s="321"/>
      <c r="E212" s="325" t="s">
        <v>726</v>
      </c>
      <c r="F212" s="329"/>
      <c r="G212" s="315" t="n">
        <f aca="false">+H212+I212</f>
        <v>173254.2</v>
      </c>
      <c r="H212" s="330" t="n">
        <f aca="false">+H213+H214+H215</f>
        <v>165000</v>
      </c>
      <c r="I212" s="330" t="n">
        <f aca="false">+I213+I214+I215</f>
        <v>8254.2</v>
      </c>
      <c r="J212" s="315" t="n">
        <f aca="false">+K212+L212</f>
        <v>209628</v>
      </c>
      <c r="K212" s="330" t="n">
        <f aca="false">+K213+K214+K215</f>
        <v>180000</v>
      </c>
      <c r="L212" s="330" t="n">
        <f aca="false">+L213+L214+L215</f>
        <v>29628</v>
      </c>
      <c r="M212" s="315" t="n">
        <f aca="false">+N212+O212</f>
        <v>209628</v>
      </c>
      <c r="N212" s="330" t="n">
        <f aca="false">+N213+N214+N215</f>
        <v>180000</v>
      </c>
      <c r="O212" s="330" t="n">
        <f aca="false">+O213+O214+O215</f>
        <v>29628</v>
      </c>
      <c r="P212" s="315" t="n">
        <f aca="false">+M212-J212</f>
        <v>0</v>
      </c>
      <c r="Q212" s="315" t="n">
        <f aca="false">+N212-K212</f>
        <v>0</v>
      </c>
      <c r="R212" s="315" t="n">
        <f aca="false">+O212-L212</f>
        <v>0</v>
      </c>
      <c r="S212" s="315" t="n">
        <f aca="false">+T212+U212</f>
        <v>209628</v>
      </c>
      <c r="T212" s="330" t="n">
        <f aca="false">+T213+T214+T215</f>
        <v>180000</v>
      </c>
      <c r="U212" s="330" t="n">
        <f aca="false">+U213+U214+U215</f>
        <v>29628</v>
      </c>
      <c r="V212" s="315" t="n">
        <f aca="false">+W212+X212</f>
        <v>209628</v>
      </c>
      <c r="W212" s="330" t="n">
        <f aca="false">+W213+W214+W215</f>
        <v>180000</v>
      </c>
      <c r="X212" s="330" t="n">
        <f aca="false">+X213+X214+X215</f>
        <v>29628</v>
      </c>
      <c r="Y212" s="317"/>
      <c r="Z212" s="318"/>
    </row>
    <row r="213" customFormat="false" ht="31.5" hidden="false" customHeight="false" outlineLevel="0" collapsed="false">
      <c r="A213" s="319"/>
      <c r="B213" s="320"/>
      <c r="C213" s="320"/>
      <c r="D213" s="321"/>
      <c r="E213" s="322" t="s">
        <v>530</v>
      </c>
      <c r="F213" s="264" t="n">
        <v>4511</v>
      </c>
      <c r="G213" s="315" t="n">
        <f aca="false">+H213+I213</f>
        <v>165000</v>
      </c>
      <c r="H213" s="323" t="n">
        <v>165000</v>
      </c>
      <c r="I213" s="323"/>
      <c r="J213" s="315" t="n">
        <f aca="false">+K213+L213</f>
        <v>180000</v>
      </c>
      <c r="K213" s="324" t="n">
        <v>180000</v>
      </c>
      <c r="L213" s="324"/>
      <c r="M213" s="315" t="n">
        <f aca="false">+N213+O213</f>
        <v>180000</v>
      </c>
      <c r="N213" s="323" t="n">
        <v>180000</v>
      </c>
      <c r="O213" s="323"/>
      <c r="P213" s="315" t="n">
        <f aca="false">+M213-J213</f>
        <v>0</v>
      </c>
      <c r="Q213" s="315" t="n">
        <f aca="false">+N213-K213</f>
        <v>0</v>
      </c>
      <c r="R213" s="315" t="n">
        <f aca="false">+O213-L213</f>
        <v>0</v>
      </c>
      <c r="S213" s="315" t="n">
        <f aca="false">+T213+U213</f>
        <v>180000</v>
      </c>
      <c r="T213" s="323" t="n">
        <v>180000</v>
      </c>
      <c r="U213" s="323"/>
      <c r="V213" s="315" t="n">
        <f aca="false">+W213+X213</f>
        <v>180000</v>
      </c>
      <c r="W213" s="323" t="n">
        <v>180000</v>
      </c>
      <c r="X213" s="323"/>
      <c r="Y213" s="317"/>
      <c r="Z213" s="318"/>
    </row>
    <row r="214" customFormat="false" ht="21" hidden="false" customHeight="false" outlineLevel="0" collapsed="false">
      <c r="A214" s="319"/>
      <c r="B214" s="320"/>
      <c r="C214" s="320"/>
      <c r="D214" s="321"/>
      <c r="E214" s="322" t="s">
        <v>606</v>
      </c>
      <c r="F214" s="264" t="n">
        <v>5113</v>
      </c>
      <c r="G214" s="315" t="n">
        <f aca="false">+H214+I214</f>
        <v>8051.7</v>
      </c>
      <c r="H214" s="323"/>
      <c r="I214" s="323" t="n">
        <v>8051.7</v>
      </c>
      <c r="J214" s="315" t="n">
        <f aca="false">+K214+L214</f>
        <v>28000</v>
      </c>
      <c r="K214" s="324"/>
      <c r="L214" s="324" t="n">
        <v>28000</v>
      </c>
      <c r="M214" s="315" t="n">
        <f aca="false">+N214+O214</f>
        <v>28000</v>
      </c>
      <c r="N214" s="323"/>
      <c r="O214" s="323" t="n">
        <v>28000</v>
      </c>
      <c r="P214" s="315" t="n">
        <f aca="false">+M214-J214</f>
        <v>0</v>
      </c>
      <c r="Q214" s="315" t="n">
        <f aca="false">+N214-K214</f>
        <v>0</v>
      </c>
      <c r="R214" s="315" t="n">
        <f aca="false">+O214-L214</f>
        <v>0</v>
      </c>
      <c r="S214" s="315" t="n">
        <f aca="false">+T214+U214</f>
        <v>28000</v>
      </c>
      <c r="T214" s="323"/>
      <c r="U214" s="323" t="n">
        <v>28000</v>
      </c>
      <c r="V214" s="315" t="n">
        <f aca="false">+W214+X214</f>
        <v>28000</v>
      </c>
      <c r="W214" s="323"/>
      <c r="X214" s="323" t="n">
        <v>28000</v>
      </c>
      <c r="Y214" s="317"/>
      <c r="Z214" s="318"/>
    </row>
    <row r="215" customFormat="false" ht="21" hidden="false" customHeight="false" outlineLevel="0" collapsed="false">
      <c r="A215" s="319"/>
      <c r="B215" s="320"/>
      <c r="C215" s="320"/>
      <c r="D215" s="321"/>
      <c r="E215" s="322" t="s">
        <v>623</v>
      </c>
      <c r="F215" s="264" t="n">
        <v>5134</v>
      </c>
      <c r="G215" s="315" t="n">
        <f aca="false">+H215+I215</f>
        <v>202.5</v>
      </c>
      <c r="H215" s="323"/>
      <c r="I215" s="323" t="n">
        <v>202.5</v>
      </c>
      <c r="J215" s="315" t="n">
        <f aca="false">+K215+L215</f>
        <v>1628</v>
      </c>
      <c r="K215" s="324"/>
      <c r="L215" s="324" t="n">
        <v>1628</v>
      </c>
      <c r="M215" s="315" t="n">
        <f aca="false">+N215+O215</f>
        <v>1628</v>
      </c>
      <c r="N215" s="323"/>
      <c r="O215" s="323" t="n">
        <v>1628</v>
      </c>
      <c r="P215" s="315" t="n">
        <f aca="false">+M215-J215</f>
        <v>0</v>
      </c>
      <c r="Q215" s="315" t="n">
        <f aca="false">+N215-K215</f>
        <v>0</v>
      </c>
      <c r="R215" s="315" t="n">
        <f aca="false">+O215-L215</f>
        <v>0</v>
      </c>
      <c r="S215" s="315" t="n">
        <f aca="false">+T215+U215</f>
        <v>1628</v>
      </c>
      <c r="T215" s="323"/>
      <c r="U215" s="323" t="n">
        <v>1628</v>
      </c>
      <c r="V215" s="315" t="n">
        <f aca="false">+W215+X215</f>
        <v>1628</v>
      </c>
      <c r="W215" s="323"/>
      <c r="X215" s="323" t="n">
        <v>1628</v>
      </c>
      <c r="Y215" s="317"/>
      <c r="Z215" s="318"/>
    </row>
    <row r="216" customFormat="false" ht="10.5" hidden="false" customHeight="false" outlineLevel="0" collapsed="false">
      <c r="A216" s="319"/>
      <c r="B216" s="320"/>
      <c r="C216" s="320"/>
      <c r="D216" s="321"/>
      <c r="E216" s="325" t="s">
        <v>727</v>
      </c>
      <c r="F216" s="264"/>
      <c r="G216" s="315" t="n">
        <f aca="false">+H216+I216</f>
        <v>50303.9</v>
      </c>
      <c r="H216" s="324" t="n">
        <f aca="false">+H217+H218</f>
        <v>0</v>
      </c>
      <c r="I216" s="324" t="n">
        <f aca="false">+I217+I218</f>
        <v>50303.9</v>
      </c>
      <c r="J216" s="315" t="n">
        <f aca="false">+K216+L216</f>
        <v>55000</v>
      </c>
      <c r="K216" s="324" t="n">
        <f aca="false">+K217+K218</f>
        <v>0</v>
      </c>
      <c r="L216" s="324" t="n">
        <f aca="false">+L217+L218</f>
        <v>55000</v>
      </c>
      <c r="M216" s="315" t="n">
        <f aca="false">+N216+O216</f>
        <v>5000</v>
      </c>
      <c r="N216" s="324" t="n">
        <f aca="false">+N217+N218</f>
        <v>0</v>
      </c>
      <c r="O216" s="324" t="n">
        <f aca="false">+O217+O218</f>
        <v>5000</v>
      </c>
      <c r="P216" s="315" t="n">
        <f aca="false">+M216-J216</f>
        <v>-50000</v>
      </c>
      <c r="Q216" s="315" t="n">
        <f aca="false">+N216-K216</f>
        <v>0</v>
      </c>
      <c r="R216" s="315" t="n">
        <f aca="false">+O216-L216</f>
        <v>-50000</v>
      </c>
      <c r="S216" s="315" t="n">
        <f aca="false">+T216+U216</f>
        <v>5000</v>
      </c>
      <c r="T216" s="324" t="n">
        <f aca="false">+T217+T218</f>
        <v>0</v>
      </c>
      <c r="U216" s="324" t="n">
        <f aca="false">+U217+U218</f>
        <v>5000</v>
      </c>
      <c r="V216" s="315" t="n">
        <f aca="false">+W216+X216</f>
        <v>5000</v>
      </c>
      <c r="W216" s="324" t="n">
        <f aca="false">+W217+W218</f>
        <v>0</v>
      </c>
      <c r="X216" s="324" t="n">
        <f aca="false">+X217+X218</f>
        <v>5000</v>
      </c>
      <c r="Y216" s="317"/>
      <c r="Z216" s="318"/>
    </row>
    <row r="217" customFormat="false" ht="21" hidden="false" customHeight="false" outlineLevel="0" collapsed="false">
      <c r="A217" s="319"/>
      <c r="B217" s="320"/>
      <c r="C217" s="320"/>
      <c r="D217" s="321"/>
      <c r="E217" s="322" t="s">
        <v>606</v>
      </c>
      <c r="F217" s="264" t="n">
        <v>5113</v>
      </c>
      <c r="G217" s="315" t="n">
        <f aca="false">+H217+I217</f>
        <v>47403.1</v>
      </c>
      <c r="H217" s="323"/>
      <c r="I217" s="323" t="n">
        <v>47403.1</v>
      </c>
      <c r="J217" s="315" t="n">
        <f aca="false">+K217+L217</f>
        <v>55000</v>
      </c>
      <c r="K217" s="324"/>
      <c r="L217" s="324" t="n">
        <v>55000</v>
      </c>
      <c r="M217" s="315" t="n">
        <f aca="false">+N217+O217</f>
        <v>5000</v>
      </c>
      <c r="N217" s="323"/>
      <c r="O217" s="323" t="n">
        <v>5000</v>
      </c>
      <c r="P217" s="315" t="n">
        <f aca="false">+M217-J217</f>
        <v>-50000</v>
      </c>
      <c r="Q217" s="315" t="n">
        <f aca="false">+N217-K217</f>
        <v>0</v>
      </c>
      <c r="R217" s="315" t="n">
        <f aca="false">+O217-L217</f>
        <v>-50000</v>
      </c>
      <c r="S217" s="315" t="n">
        <f aca="false">+T217+U217</f>
        <v>5000</v>
      </c>
      <c r="T217" s="323"/>
      <c r="U217" s="323" t="n">
        <v>5000</v>
      </c>
      <c r="V217" s="315" t="n">
        <f aca="false">+W217+X217</f>
        <v>5000</v>
      </c>
      <c r="W217" s="323"/>
      <c r="X217" s="323" t="n">
        <v>5000</v>
      </c>
      <c r="Y217" s="317"/>
      <c r="Z217" s="318"/>
    </row>
    <row r="218" customFormat="false" ht="21" hidden="false" customHeight="false" outlineLevel="0" collapsed="false">
      <c r="A218" s="319"/>
      <c r="B218" s="320"/>
      <c r="C218" s="320"/>
      <c r="D218" s="321"/>
      <c r="E218" s="322" t="s">
        <v>623</v>
      </c>
      <c r="F218" s="264" t="n">
        <v>5134</v>
      </c>
      <c r="G218" s="315" t="n">
        <f aca="false">+H218+I218</f>
        <v>2900.8</v>
      </c>
      <c r="H218" s="323"/>
      <c r="I218" s="323" t="n">
        <v>2900.8</v>
      </c>
      <c r="J218" s="315" t="n">
        <f aca="false">+K218+L218</f>
        <v>0</v>
      </c>
      <c r="K218" s="324"/>
      <c r="L218" s="324"/>
      <c r="M218" s="315" t="n">
        <f aca="false">+N218+O218</f>
        <v>0</v>
      </c>
      <c r="N218" s="323"/>
      <c r="O218" s="323"/>
      <c r="P218" s="315" t="n">
        <f aca="false">+M218-J218</f>
        <v>0</v>
      </c>
      <c r="Q218" s="315" t="n">
        <f aca="false">+N218-K218</f>
        <v>0</v>
      </c>
      <c r="R218" s="315" t="n">
        <f aca="false">+O218-L218</f>
        <v>0</v>
      </c>
      <c r="S218" s="315" t="n">
        <f aca="false">+T218+U218</f>
        <v>0</v>
      </c>
      <c r="T218" s="323"/>
      <c r="U218" s="323"/>
      <c r="V218" s="315" t="n">
        <f aca="false">+W218+X218</f>
        <v>0</v>
      </c>
      <c r="W218" s="323"/>
      <c r="X218" s="323"/>
      <c r="Y218" s="317"/>
      <c r="Z218" s="318"/>
    </row>
    <row r="219" customFormat="false" ht="10.5" hidden="false" customHeight="false" outlineLevel="0" collapsed="false">
      <c r="A219" s="319"/>
      <c r="B219" s="320"/>
      <c r="C219" s="320"/>
      <c r="D219" s="321"/>
      <c r="E219" s="325" t="s">
        <v>728</v>
      </c>
      <c r="F219" s="264"/>
      <c r="G219" s="315" t="n">
        <f aca="false">+H219+I219</f>
        <v>1187.4</v>
      </c>
      <c r="H219" s="324" t="n">
        <f aca="false">+H220+H221+H222</f>
        <v>0</v>
      </c>
      <c r="I219" s="324" t="n">
        <f aca="false">+I220+I221+I222</f>
        <v>1187.4</v>
      </c>
      <c r="J219" s="315" t="n">
        <f aca="false">+K219+L219</f>
        <v>20000</v>
      </c>
      <c r="K219" s="324" t="n">
        <f aca="false">+K220+K221+K222</f>
        <v>0</v>
      </c>
      <c r="L219" s="324" t="n">
        <f aca="false">+L220+L221+L222</f>
        <v>20000</v>
      </c>
      <c r="M219" s="315" t="n">
        <f aca="false">+N219+O219</f>
        <v>20000</v>
      </c>
      <c r="N219" s="324" t="n">
        <f aca="false">+N220+N221+N222</f>
        <v>0</v>
      </c>
      <c r="O219" s="324" t="n">
        <f aca="false">+O220+O221+O222</f>
        <v>20000</v>
      </c>
      <c r="P219" s="315" t="n">
        <f aca="false">+M219-J219</f>
        <v>0</v>
      </c>
      <c r="Q219" s="315" t="n">
        <f aca="false">+N219-K219</f>
        <v>0</v>
      </c>
      <c r="R219" s="315" t="n">
        <f aca="false">+O219-L219</f>
        <v>0</v>
      </c>
      <c r="S219" s="315" t="n">
        <f aca="false">+T219+U219</f>
        <v>20000</v>
      </c>
      <c r="T219" s="324" t="n">
        <f aca="false">+T220+T221+T222</f>
        <v>0</v>
      </c>
      <c r="U219" s="324" t="n">
        <f aca="false">+U220+U221+U222</f>
        <v>20000</v>
      </c>
      <c r="V219" s="315" t="n">
        <f aca="false">+W219+X219</f>
        <v>20000</v>
      </c>
      <c r="W219" s="324" t="n">
        <f aca="false">+W220+W221+W222</f>
        <v>0</v>
      </c>
      <c r="X219" s="324" t="n">
        <f aca="false">+X220+X221+X222</f>
        <v>20000</v>
      </c>
      <c r="Y219" s="317"/>
      <c r="Z219" s="318"/>
    </row>
    <row r="220" customFormat="false" ht="21" hidden="false" customHeight="false" outlineLevel="0" collapsed="false">
      <c r="A220" s="319"/>
      <c r="B220" s="320"/>
      <c r="C220" s="320"/>
      <c r="D220" s="321"/>
      <c r="E220" s="322" t="s">
        <v>606</v>
      </c>
      <c r="F220" s="264" t="n">
        <v>5113</v>
      </c>
      <c r="G220" s="315" t="n">
        <f aca="false">+H220+I220</f>
        <v>0</v>
      </c>
      <c r="H220" s="323"/>
      <c r="I220" s="323"/>
      <c r="J220" s="315" t="n">
        <f aca="false">+K220+L220</f>
        <v>0</v>
      </c>
      <c r="K220" s="324"/>
      <c r="L220" s="324"/>
      <c r="M220" s="315" t="n">
        <f aca="false">+N220+O220</f>
        <v>0</v>
      </c>
      <c r="N220" s="323"/>
      <c r="O220" s="323"/>
      <c r="P220" s="315" t="n">
        <f aca="false">+M220-J220</f>
        <v>0</v>
      </c>
      <c r="Q220" s="315" t="n">
        <f aca="false">+N220-K220</f>
        <v>0</v>
      </c>
      <c r="R220" s="315" t="n">
        <f aca="false">+O220-L220</f>
        <v>0</v>
      </c>
      <c r="S220" s="315" t="n">
        <f aca="false">+T220+U220</f>
        <v>0</v>
      </c>
      <c r="T220" s="323"/>
      <c r="U220" s="323"/>
      <c r="V220" s="315" t="n">
        <f aca="false">+W220+X220</f>
        <v>0</v>
      </c>
      <c r="W220" s="323"/>
      <c r="X220" s="323"/>
      <c r="Y220" s="317"/>
      <c r="Z220" s="318"/>
    </row>
    <row r="221" customFormat="false" ht="10.5" hidden="false" customHeight="false" outlineLevel="0" collapsed="false">
      <c r="A221" s="319"/>
      <c r="B221" s="320"/>
      <c r="C221" s="320"/>
      <c r="D221" s="321"/>
      <c r="E221" s="322" t="s">
        <v>612</v>
      </c>
      <c r="F221" s="264" t="n">
        <v>5122</v>
      </c>
      <c r="G221" s="315" t="n">
        <f aca="false">+H221+I221</f>
        <v>1187.4</v>
      </c>
      <c r="H221" s="323"/>
      <c r="I221" s="323" t="n">
        <v>1187.4</v>
      </c>
      <c r="J221" s="315" t="n">
        <f aca="false">+K221+L221</f>
        <v>20000</v>
      </c>
      <c r="K221" s="324"/>
      <c r="L221" s="324" t="n">
        <v>20000</v>
      </c>
      <c r="M221" s="315" t="n">
        <f aca="false">+N221+O221</f>
        <v>20000</v>
      </c>
      <c r="N221" s="323"/>
      <c r="O221" s="323" t="n">
        <v>20000</v>
      </c>
      <c r="P221" s="315" t="n">
        <f aca="false">+M221-J221</f>
        <v>0</v>
      </c>
      <c r="Q221" s="315" t="n">
        <f aca="false">+N221-K221</f>
        <v>0</v>
      </c>
      <c r="R221" s="315" t="n">
        <f aca="false">+O221-L221</f>
        <v>0</v>
      </c>
      <c r="S221" s="315" t="n">
        <f aca="false">+T221+U221</f>
        <v>20000</v>
      </c>
      <c r="T221" s="323"/>
      <c r="U221" s="323" t="n">
        <v>20000</v>
      </c>
      <c r="V221" s="315" t="n">
        <f aca="false">+W221+X221</f>
        <v>20000</v>
      </c>
      <c r="W221" s="323"/>
      <c r="X221" s="323" t="n">
        <v>20000</v>
      </c>
      <c r="Y221" s="317"/>
      <c r="Z221" s="318"/>
    </row>
    <row r="222" customFormat="false" ht="21" hidden="false" customHeight="false" outlineLevel="0" collapsed="false">
      <c r="A222" s="319"/>
      <c r="B222" s="320"/>
      <c r="C222" s="320"/>
      <c r="D222" s="321"/>
      <c r="E222" s="322" t="s">
        <v>623</v>
      </c>
      <c r="F222" s="264" t="n">
        <v>5134</v>
      </c>
      <c r="G222" s="315" t="n">
        <f aca="false">+H222+I222</f>
        <v>0</v>
      </c>
      <c r="H222" s="323"/>
      <c r="I222" s="323"/>
      <c r="J222" s="315" t="n">
        <f aca="false">+K222+L222</f>
        <v>0</v>
      </c>
      <c r="K222" s="324"/>
      <c r="L222" s="324"/>
      <c r="M222" s="315" t="n">
        <f aca="false">+N222+O222</f>
        <v>0</v>
      </c>
      <c r="N222" s="323"/>
      <c r="O222" s="323"/>
      <c r="P222" s="315" t="n">
        <f aca="false">+M222-J222</f>
        <v>0</v>
      </c>
      <c r="Q222" s="315" t="n">
        <f aca="false">+N222-K222</f>
        <v>0</v>
      </c>
      <c r="R222" s="315" t="n">
        <f aca="false">+O222-L222</f>
        <v>0</v>
      </c>
      <c r="S222" s="315" t="n">
        <f aca="false">+T222+U222</f>
        <v>0</v>
      </c>
      <c r="T222" s="323"/>
      <c r="U222" s="323"/>
      <c r="V222" s="315" t="n">
        <f aca="false">+W222+X222</f>
        <v>0</v>
      </c>
      <c r="W222" s="323"/>
      <c r="X222" s="323"/>
      <c r="Y222" s="317"/>
      <c r="Z222" s="318"/>
    </row>
    <row r="223" customFormat="false" ht="21" hidden="false" customHeight="false" outlineLevel="0" collapsed="false">
      <c r="A223" s="311" t="n">
        <v>2620</v>
      </c>
      <c r="B223" s="264" t="n">
        <v>6</v>
      </c>
      <c r="C223" s="264" t="n">
        <v>2</v>
      </c>
      <c r="D223" s="264" t="n">
        <v>0</v>
      </c>
      <c r="E223" s="280" t="s">
        <v>320</v>
      </c>
      <c r="F223" s="264"/>
      <c r="G223" s="315" t="n">
        <f aca="false">+H223+I223</f>
        <v>0</v>
      </c>
      <c r="H223" s="323" t="n">
        <f aca="false">+H224</f>
        <v>0</v>
      </c>
      <c r="I223" s="323" t="n">
        <f aca="false">+I224</f>
        <v>0</v>
      </c>
      <c r="J223" s="315"/>
      <c r="K223" s="324"/>
      <c r="L223" s="324"/>
      <c r="M223" s="315"/>
      <c r="N223" s="323" t="n">
        <f aca="false">+N224</f>
        <v>0</v>
      </c>
      <c r="O223" s="323" t="n">
        <f aca="false">+O224</f>
        <v>0</v>
      </c>
      <c r="P223" s="315" t="n">
        <f aca="false">+M223-J223</f>
        <v>0</v>
      </c>
      <c r="Q223" s="315" t="n">
        <f aca="false">+N223-K223</f>
        <v>0</v>
      </c>
      <c r="R223" s="315" t="n">
        <f aca="false">+O223-L223</f>
        <v>0</v>
      </c>
      <c r="S223" s="315"/>
      <c r="T223" s="323" t="n">
        <f aca="false">+T224</f>
        <v>0</v>
      </c>
      <c r="U223" s="323" t="n">
        <f aca="false">+U224</f>
        <v>0</v>
      </c>
      <c r="V223" s="315"/>
      <c r="W223" s="323" t="n">
        <f aca="false">+W224</f>
        <v>0</v>
      </c>
      <c r="X223" s="323" t="n">
        <f aca="false">+X224</f>
        <v>0</v>
      </c>
      <c r="Y223" s="317"/>
      <c r="Z223" s="318"/>
    </row>
    <row r="224" customFormat="false" ht="10.5" hidden="false" customHeight="false" outlineLevel="0" collapsed="false">
      <c r="A224" s="311" t="n">
        <v>2621</v>
      </c>
      <c r="B224" s="264" t="n">
        <v>6</v>
      </c>
      <c r="C224" s="264" t="n">
        <v>2</v>
      </c>
      <c r="D224" s="264" t="n">
        <v>1</v>
      </c>
      <c r="E224" s="331" t="s">
        <v>321</v>
      </c>
      <c r="F224" s="264"/>
      <c r="G224" s="315" t="n">
        <f aca="false">+H224+I224</f>
        <v>0</v>
      </c>
      <c r="H224" s="323" t="n">
        <f aca="false">+H225</f>
        <v>0</v>
      </c>
      <c r="I224" s="323" t="n">
        <f aca="false">+I225+I226</f>
        <v>0</v>
      </c>
      <c r="J224" s="315"/>
      <c r="K224" s="324"/>
      <c r="L224" s="324"/>
      <c r="M224" s="315"/>
      <c r="N224" s="323" t="n">
        <f aca="false">+N225</f>
        <v>0</v>
      </c>
      <c r="O224" s="323" t="n">
        <f aca="false">+O225+O226</f>
        <v>0</v>
      </c>
      <c r="P224" s="315" t="n">
        <f aca="false">+M224-J224</f>
        <v>0</v>
      </c>
      <c r="Q224" s="315" t="n">
        <f aca="false">+N224-K224</f>
        <v>0</v>
      </c>
      <c r="R224" s="315" t="n">
        <f aca="false">+O224-L224</f>
        <v>0</v>
      </c>
      <c r="S224" s="315"/>
      <c r="T224" s="323" t="n">
        <f aca="false">+T225</f>
        <v>0</v>
      </c>
      <c r="U224" s="323" t="n">
        <f aca="false">+U225+U226</f>
        <v>0</v>
      </c>
      <c r="V224" s="315"/>
      <c r="W224" s="323" t="n">
        <f aca="false">+W225</f>
        <v>0</v>
      </c>
      <c r="X224" s="323" t="n">
        <f aca="false">+X225+X226</f>
        <v>0</v>
      </c>
      <c r="Y224" s="317"/>
      <c r="Z224" s="318"/>
    </row>
    <row r="225" customFormat="false" ht="21" hidden="false" customHeight="false" outlineLevel="0" collapsed="false">
      <c r="A225" s="319"/>
      <c r="B225" s="320"/>
      <c r="C225" s="320"/>
      <c r="D225" s="321"/>
      <c r="E225" s="322" t="s">
        <v>492</v>
      </c>
      <c r="F225" s="264" t="n">
        <v>4239</v>
      </c>
      <c r="G225" s="315" t="n">
        <f aca="false">+H225+I225</f>
        <v>0</v>
      </c>
      <c r="H225" s="323"/>
      <c r="I225" s="323"/>
      <c r="J225" s="315"/>
      <c r="K225" s="324"/>
      <c r="L225" s="324"/>
      <c r="M225" s="315"/>
      <c r="N225" s="323"/>
      <c r="O225" s="323"/>
      <c r="P225" s="315" t="n">
        <f aca="false">+M225-J225</f>
        <v>0</v>
      </c>
      <c r="Q225" s="315" t="n">
        <f aca="false">+N225-K225</f>
        <v>0</v>
      </c>
      <c r="R225" s="315" t="n">
        <f aca="false">+O225-L225</f>
        <v>0</v>
      </c>
      <c r="S225" s="315"/>
      <c r="T225" s="323"/>
      <c r="U225" s="323"/>
      <c r="V225" s="315"/>
      <c r="W225" s="323"/>
      <c r="X225" s="323"/>
      <c r="Y225" s="317"/>
      <c r="Z225" s="318"/>
    </row>
    <row r="226" customFormat="false" ht="21" hidden="false" customHeight="false" outlineLevel="0" collapsed="false">
      <c r="A226" s="319"/>
      <c r="B226" s="320"/>
      <c r="C226" s="320"/>
      <c r="D226" s="321"/>
      <c r="E226" s="322" t="s">
        <v>606</v>
      </c>
      <c r="F226" s="264" t="s">
        <v>605</v>
      </c>
      <c r="G226" s="315" t="n">
        <f aca="false">+H226+I226</f>
        <v>0</v>
      </c>
      <c r="H226" s="323"/>
      <c r="I226" s="323"/>
      <c r="J226" s="315"/>
      <c r="K226" s="324"/>
      <c r="L226" s="324"/>
      <c r="M226" s="315"/>
      <c r="N226" s="323"/>
      <c r="O226" s="323"/>
      <c r="P226" s="315" t="n">
        <f aca="false">+M226-J226</f>
        <v>0</v>
      </c>
      <c r="Q226" s="315" t="n">
        <f aca="false">+N226-K226</f>
        <v>0</v>
      </c>
      <c r="R226" s="315" t="n">
        <f aca="false">+O226-L226</f>
        <v>0</v>
      </c>
      <c r="S226" s="315"/>
      <c r="T226" s="323"/>
      <c r="U226" s="323"/>
      <c r="V226" s="315"/>
      <c r="W226" s="323"/>
      <c r="X226" s="323"/>
      <c r="Y226" s="317"/>
      <c r="Z226" s="318"/>
    </row>
    <row r="227" customFormat="false" ht="10.5" hidden="false" customHeight="false" outlineLevel="0" collapsed="false">
      <c r="A227" s="311" t="n">
        <v>2630</v>
      </c>
      <c r="B227" s="264" t="n">
        <v>6</v>
      </c>
      <c r="C227" s="264" t="n">
        <v>3</v>
      </c>
      <c r="D227" s="264" t="n">
        <v>0</v>
      </c>
      <c r="E227" s="280" t="s">
        <v>322</v>
      </c>
      <c r="F227" s="264"/>
      <c r="G227" s="315" t="n">
        <f aca="false">+H227+I227</f>
        <v>0</v>
      </c>
      <c r="H227" s="323" t="n">
        <f aca="false">+H228</f>
        <v>0</v>
      </c>
      <c r="I227" s="323" t="n">
        <f aca="false">+I228</f>
        <v>0</v>
      </c>
      <c r="J227" s="315"/>
      <c r="K227" s="324"/>
      <c r="L227" s="324"/>
      <c r="M227" s="315"/>
      <c r="N227" s="323" t="n">
        <f aca="false">+N228</f>
        <v>0</v>
      </c>
      <c r="O227" s="323" t="n">
        <f aca="false">+O228</f>
        <v>0</v>
      </c>
      <c r="P227" s="315" t="n">
        <f aca="false">+M227-J227</f>
        <v>0</v>
      </c>
      <c r="Q227" s="315" t="n">
        <f aca="false">+N227-K227</f>
        <v>0</v>
      </c>
      <c r="R227" s="315" t="n">
        <f aca="false">+O227-L227</f>
        <v>0</v>
      </c>
      <c r="S227" s="315"/>
      <c r="T227" s="323" t="n">
        <f aca="false">+T228</f>
        <v>0</v>
      </c>
      <c r="U227" s="323" t="n">
        <f aca="false">+U228</f>
        <v>0</v>
      </c>
      <c r="V227" s="315"/>
      <c r="W227" s="323" t="n">
        <f aca="false">+W228</f>
        <v>0</v>
      </c>
      <c r="X227" s="323" t="n">
        <f aca="false">+X228</f>
        <v>0</v>
      </c>
      <c r="Y227" s="317"/>
      <c r="Z227" s="318"/>
    </row>
    <row r="228" customFormat="false" ht="10.5" hidden="false" customHeight="false" outlineLevel="0" collapsed="false">
      <c r="A228" s="311" t="n">
        <v>2631</v>
      </c>
      <c r="B228" s="264" t="n">
        <v>6</v>
      </c>
      <c r="C228" s="264" t="n">
        <v>3</v>
      </c>
      <c r="D228" s="264" t="n">
        <v>1</v>
      </c>
      <c r="E228" s="331" t="s">
        <v>323</v>
      </c>
      <c r="F228" s="264"/>
      <c r="G228" s="315" t="n">
        <f aca="false">+H228+I228</f>
        <v>0</v>
      </c>
      <c r="H228" s="323" t="n">
        <f aca="false">+H229+H230</f>
        <v>0</v>
      </c>
      <c r="I228" s="323" t="n">
        <f aca="false">+I229+I230</f>
        <v>0</v>
      </c>
      <c r="J228" s="315"/>
      <c r="K228" s="324"/>
      <c r="L228" s="324"/>
      <c r="M228" s="315"/>
      <c r="N228" s="323" t="n">
        <f aca="false">+N229+N230</f>
        <v>0</v>
      </c>
      <c r="O228" s="323" t="n">
        <f aca="false">+O229+O230</f>
        <v>0</v>
      </c>
      <c r="P228" s="315" t="n">
        <f aca="false">+M228-J228</f>
        <v>0</v>
      </c>
      <c r="Q228" s="315" t="n">
        <f aca="false">+N228-K228</f>
        <v>0</v>
      </c>
      <c r="R228" s="315" t="n">
        <f aca="false">+O228-L228</f>
        <v>0</v>
      </c>
      <c r="S228" s="315"/>
      <c r="T228" s="323" t="n">
        <f aca="false">+T229+T230</f>
        <v>0</v>
      </c>
      <c r="U228" s="323" t="n">
        <f aca="false">+U229+U230</f>
        <v>0</v>
      </c>
      <c r="V228" s="315"/>
      <c r="W228" s="323" t="n">
        <f aca="false">+W229+W230</f>
        <v>0</v>
      </c>
      <c r="X228" s="323" t="n">
        <f aca="false">+X229+X230</f>
        <v>0</v>
      </c>
      <c r="Y228" s="317"/>
      <c r="Z228" s="318"/>
    </row>
    <row r="229" customFormat="false" ht="21" hidden="false" customHeight="false" outlineLevel="0" collapsed="false">
      <c r="A229" s="311"/>
      <c r="B229" s="264"/>
      <c r="C229" s="264"/>
      <c r="D229" s="264"/>
      <c r="E229" s="322" t="s">
        <v>492</v>
      </c>
      <c r="F229" s="264" t="n">
        <v>4239</v>
      </c>
      <c r="G229" s="315" t="n">
        <f aca="false">+H229+I229</f>
        <v>0</v>
      </c>
      <c r="H229" s="323"/>
      <c r="I229" s="323"/>
      <c r="J229" s="315"/>
      <c r="K229" s="324"/>
      <c r="L229" s="324"/>
      <c r="M229" s="315"/>
      <c r="N229" s="323"/>
      <c r="O229" s="323"/>
      <c r="P229" s="315" t="n">
        <f aca="false">+M229-J229</f>
        <v>0</v>
      </c>
      <c r="Q229" s="315" t="n">
        <f aca="false">+N229-K229</f>
        <v>0</v>
      </c>
      <c r="R229" s="315" t="n">
        <f aca="false">+O229-L229</f>
        <v>0</v>
      </c>
      <c r="S229" s="315"/>
      <c r="T229" s="323"/>
      <c r="U229" s="323"/>
      <c r="V229" s="315"/>
      <c r="W229" s="323"/>
      <c r="X229" s="323"/>
      <c r="Y229" s="317"/>
      <c r="Z229" s="318"/>
    </row>
    <row r="230" customFormat="false" ht="21" hidden="false" customHeight="false" outlineLevel="0" collapsed="false">
      <c r="A230" s="311"/>
      <c r="B230" s="264"/>
      <c r="C230" s="264"/>
      <c r="D230" s="264"/>
      <c r="E230" s="322" t="s">
        <v>606</v>
      </c>
      <c r="F230" s="264" t="s">
        <v>605</v>
      </c>
      <c r="G230" s="315" t="n">
        <f aca="false">+H230+I230</f>
        <v>0</v>
      </c>
      <c r="H230" s="323"/>
      <c r="I230" s="323"/>
      <c r="J230" s="315"/>
      <c r="K230" s="324"/>
      <c r="L230" s="324"/>
      <c r="M230" s="315"/>
      <c r="N230" s="323"/>
      <c r="O230" s="323"/>
      <c r="P230" s="315" t="n">
        <f aca="false">+M230-J230</f>
        <v>0</v>
      </c>
      <c r="Q230" s="315" t="n">
        <f aca="false">+N230-K230</f>
        <v>0</v>
      </c>
      <c r="R230" s="315" t="n">
        <f aca="false">+O230-L230</f>
        <v>0</v>
      </c>
      <c r="S230" s="315"/>
      <c r="T230" s="323"/>
      <c r="U230" s="323"/>
      <c r="V230" s="315"/>
      <c r="W230" s="323"/>
      <c r="X230" s="323"/>
      <c r="Y230" s="317"/>
      <c r="Z230" s="318"/>
    </row>
    <row r="231" customFormat="false" ht="21" hidden="false" customHeight="false" outlineLevel="0" collapsed="false">
      <c r="A231" s="319" t="s">
        <v>324</v>
      </c>
      <c r="B231" s="320" t="s">
        <v>315</v>
      </c>
      <c r="C231" s="320" t="s">
        <v>273</v>
      </c>
      <c r="D231" s="321" t="s">
        <v>222</v>
      </c>
      <c r="E231" s="325" t="s">
        <v>325</v>
      </c>
      <c r="F231" s="329"/>
      <c r="G231" s="315" t="n">
        <f aca="false">+H231+I231</f>
        <v>155527.05</v>
      </c>
      <c r="H231" s="330" t="n">
        <f aca="false">+H233</f>
        <v>30338.95</v>
      </c>
      <c r="I231" s="330" t="n">
        <f aca="false">+I233</f>
        <v>125188.1</v>
      </c>
      <c r="J231" s="315" t="n">
        <f aca="false">+K231+L231</f>
        <v>216520</v>
      </c>
      <c r="K231" s="330" t="n">
        <f aca="false">+K233</f>
        <v>40000</v>
      </c>
      <c r="L231" s="330" t="n">
        <f aca="false">+L233</f>
        <v>176520</v>
      </c>
      <c r="M231" s="315" t="n">
        <f aca="false">+N231+O231</f>
        <v>1040000</v>
      </c>
      <c r="N231" s="330" t="n">
        <f aca="false">+N233</f>
        <v>40000</v>
      </c>
      <c r="O231" s="330" t="n">
        <f aca="false">+O233</f>
        <v>1000000</v>
      </c>
      <c r="P231" s="315" t="n">
        <f aca="false">+M231-J231</f>
        <v>823480</v>
      </c>
      <c r="Q231" s="315" t="n">
        <f aca="false">+N231-K231</f>
        <v>0</v>
      </c>
      <c r="R231" s="315" t="n">
        <f aca="false">+O231-L231</f>
        <v>823480</v>
      </c>
      <c r="S231" s="315" t="n">
        <f aca="false">+T231+U231</f>
        <v>1040000</v>
      </c>
      <c r="T231" s="330" t="n">
        <f aca="false">+T233</f>
        <v>40000</v>
      </c>
      <c r="U231" s="330" t="n">
        <f aca="false">+U233</f>
        <v>1000000</v>
      </c>
      <c r="V231" s="315" t="n">
        <f aca="false">+W231+X231</f>
        <v>1040000</v>
      </c>
      <c r="W231" s="330" t="n">
        <f aca="false">+W233</f>
        <v>40000</v>
      </c>
      <c r="X231" s="330" t="n">
        <f aca="false">+X233</f>
        <v>1000000</v>
      </c>
      <c r="Y231" s="317"/>
      <c r="Z231" s="318"/>
    </row>
    <row r="232" customFormat="false" ht="10.5" hidden="false" customHeight="false" outlineLevel="0" collapsed="false">
      <c r="A232" s="319"/>
      <c r="B232" s="320"/>
      <c r="C232" s="320"/>
      <c r="D232" s="321"/>
      <c r="E232" s="322" t="s">
        <v>227</v>
      </c>
      <c r="F232" s="321"/>
      <c r="G232" s="315" t="n">
        <f aca="false">+H232+I232</f>
        <v>0</v>
      </c>
      <c r="H232" s="323"/>
      <c r="I232" s="323"/>
      <c r="J232" s="315" t="n">
        <f aca="false">+K232+L232</f>
        <v>0</v>
      </c>
      <c r="K232" s="324"/>
      <c r="L232" s="324"/>
      <c r="M232" s="315" t="n">
        <f aca="false">+N232+O232</f>
        <v>0</v>
      </c>
      <c r="N232" s="323"/>
      <c r="O232" s="323"/>
      <c r="P232" s="315" t="n">
        <f aca="false">+M232-J232</f>
        <v>0</v>
      </c>
      <c r="Q232" s="315" t="n">
        <f aca="false">+N232-K232</f>
        <v>0</v>
      </c>
      <c r="R232" s="315" t="n">
        <f aca="false">+O232-L232</f>
        <v>0</v>
      </c>
      <c r="S232" s="315" t="n">
        <f aca="false">+T232+U232</f>
        <v>0</v>
      </c>
      <c r="T232" s="323"/>
      <c r="U232" s="323"/>
      <c r="V232" s="315" t="n">
        <f aca="false">+W232+X232</f>
        <v>0</v>
      </c>
      <c r="W232" s="323"/>
      <c r="X232" s="323"/>
      <c r="Y232" s="317"/>
      <c r="Z232" s="318"/>
    </row>
    <row r="233" customFormat="false" ht="21" hidden="false" customHeight="false" outlineLevel="0" collapsed="false">
      <c r="A233" s="311" t="s">
        <v>326</v>
      </c>
      <c r="B233" s="264" t="s">
        <v>315</v>
      </c>
      <c r="C233" s="264" t="s">
        <v>273</v>
      </c>
      <c r="D233" s="264" t="s">
        <v>225</v>
      </c>
      <c r="E233" s="322" t="s">
        <v>325</v>
      </c>
      <c r="F233" s="321"/>
      <c r="G233" s="315" t="n">
        <f aca="false">+H233+I233</f>
        <v>155527.05</v>
      </c>
      <c r="H233" s="324" t="n">
        <f aca="false">+H235</f>
        <v>30338.95</v>
      </c>
      <c r="I233" s="324" t="n">
        <f aca="false">+I235</f>
        <v>125188.1</v>
      </c>
      <c r="J233" s="315" t="n">
        <f aca="false">+K233+L233</f>
        <v>216520</v>
      </c>
      <c r="K233" s="324" t="n">
        <f aca="false">+K235</f>
        <v>40000</v>
      </c>
      <c r="L233" s="324" t="n">
        <f aca="false">+L235</f>
        <v>176520</v>
      </c>
      <c r="M233" s="315" t="n">
        <f aca="false">+N233+O233</f>
        <v>1040000</v>
      </c>
      <c r="N233" s="324" t="n">
        <f aca="false">+N235</f>
        <v>40000</v>
      </c>
      <c r="O233" s="324" t="n">
        <f aca="false">+O235</f>
        <v>1000000</v>
      </c>
      <c r="P233" s="315" t="n">
        <f aca="false">+M233-J233</f>
        <v>823480</v>
      </c>
      <c r="Q233" s="315" t="n">
        <f aca="false">+N233-K233</f>
        <v>0</v>
      </c>
      <c r="R233" s="315" t="n">
        <f aca="false">+O233-L233</f>
        <v>823480</v>
      </c>
      <c r="S233" s="315" t="n">
        <f aca="false">+T233+U233</f>
        <v>1040000</v>
      </c>
      <c r="T233" s="324" t="n">
        <f aca="false">+T235</f>
        <v>40000</v>
      </c>
      <c r="U233" s="324" t="n">
        <f aca="false">+U235</f>
        <v>1000000</v>
      </c>
      <c r="V233" s="315" t="n">
        <f aca="false">+W233+X233</f>
        <v>1040000</v>
      </c>
      <c r="W233" s="324" t="n">
        <f aca="false">+W235</f>
        <v>40000</v>
      </c>
      <c r="X233" s="324" t="n">
        <f aca="false">+X235</f>
        <v>1000000</v>
      </c>
      <c r="Y233" s="317"/>
      <c r="Z233" s="318"/>
    </row>
    <row r="234" customFormat="false" ht="10.5" hidden="false" customHeight="false" outlineLevel="0" collapsed="false">
      <c r="A234" s="319"/>
      <c r="B234" s="320"/>
      <c r="C234" s="320"/>
      <c r="D234" s="321"/>
      <c r="E234" s="322" t="s">
        <v>14</v>
      </c>
      <c r="F234" s="321"/>
      <c r="G234" s="315" t="n">
        <f aca="false">+H234+I234</f>
        <v>0</v>
      </c>
      <c r="H234" s="323"/>
      <c r="I234" s="323"/>
      <c r="J234" s="315" t="n">
        <f aca="false">+K234+L234</f>
        <v>0</v>
      </c>
      <c r="K234" s="324"/>
      <c r="L234" s="324"/>
      <c r="M234" s="315" t="n">
        <f aca="false">+N234+O234</f>
        <v>0</v>
      </c>
      <c r="N234" s="323"/>
      <c r="O234" s="323"/>
      <c r="P234" s="315" t="n">
        <f aca="false">+M234-J234</f>
        <v>0</v>
      </c>
      <c r="Q234" s="315" t="n">
        <f aca="false">+N234-K234</f>
        <v>0</v>
      </c>
      <c r="R234" s="315" t="n">
        <f aca="false">+O234-L234</f>
        <v>0</v>
      </c>
      <c r="S234" s="315" t="n">
        <f aca="false">+T234+U234</f>
        <v>0</v>
      </c>
      <c r="T234" s="323"/>
      <c r="U234" s="323"/>
      <c r="V234" s="315" t="n">
        <f aca="false">+W234+X234</f>
        <v>0</v>
      </c>
      <c r="W234" s="323"/>
      <c r="X234" s="323"/>
      <c r="Y234" s="317"/>
      <c r="Z234" s="318"/>
    </row>
    <row r="235" customFormat="false" ht="10.5" hidden="false" customHeight="false" outlineLevel="0" collapsed="false">
      <c r="A235" s="319"/>
      <c r="B235" s="320"/>
      <c r="C235" s="320"/>
      <c r="D235" s="321"/>
      <c r="E235" s="322" t="s">
        <v>729</v>
      </c>
      <c r="F235" s="321"/>
      <c r="G235" s="324" t="n">
        <f aca="false">+G236+G237+G239+G240+G241+G242</f>
        <v>155402.45</v>
      </c>
      <c r="H235" s="324" t="n">
        <f aca="false">+H236+H237+H239+H240+H241+H242+H238</f>
        <v>30338.95</v>
      </c>
      <c r="I235" s="324" t="n">
        <f aca="false">+I236+I237+I239+I240+I241+I242</f>
        <v>125188.1</v>
      </c>
      <c r="J235" s="315" t="n">
        <f aca="false">+K235+L235</f>
        <v>216520</v>
      </c>
      <c r="K235" s="324" t="n">
        <f aca="false">+K236+K237+K239+K240+K241+K242</f>
        <v>40000</v>
      </c>
      <c r="L235" s="324" t="n">
        <f aca="false">+L236+L237+L239+L240+L241+L242</f>
        <v>176520</v>
      </c>
      <c r="M235" s="324" t="n">
        <f aca="false">+M236+M237+M239+M240+M241+M242</f>
        <v>1040000</v>
      </c>
      <c r="N235" s="324" t="n">
        <f aca="false">+N236+N237+N239+N240+N241+N242+N238</f>
        <v>40000</v>
      </c>
      <c r="O235" s="324" t="n">
        <f aca="false">+O236+O237+O239+O240+O241+O242</f>
        <v>1000000</v>
      </c>
      <c r="P235" s="315" t="n">
        <f aca="false">+M235-J235</f>
        <v>823480</v>
      </c>
      <c r="Q235" s="315" t="n">
        <f aca="false">+N235-K235</f>
        <v>0</v>
      </c>
      <c r="R235" s="315" t="n">
        <f aca="false">+O235-L235</f>
        <v>823480</v>
      </c>
      <c r="S235" s="324" t="n">
        <f aca="false">+S236+S237+S239+S240+S241+S242</f>
        <v>1040000</v>
      </c>
      <c r="T235" s="324" t="n">
        <f aca="false">+T236+T237+T239+T240+T241+T242+T238</f>
        <v>40000</v>
      </c>
      <c r="U235" s="324" t="n">
        <f aca="false">+U236+U237+U239+U240+U241+U242</f>
        <v>1000000</v>
      </c>
      <c r="V235" s="324" t="n">
        <f aca="false">+V236+V237+V239+V240+V241+V242</f>
        <v>1040000</v>
      </c>
      <c r="W235" s="324" t="n">
        <f aca="false">+W236+W237+W239+W240+W241+W242+W238</f>
        <v>40000</v>
      </c>
      <c r="X235" s="324" t="n">
        <f aca="false">+X236+X237+X239+X240+X241+X242</f>
        <v>1000000</v>
      </c>
      <c r="Y235" s="317"/>
      <c r="Z235" s="318"/>
    </row>
    <row r="236" customFormat="false" ht="21" hidden="false" customHeight="false" outlineLevel="0" collapsed="false">
      <c r="A236" s="319"/>
      <c r="B236" s="320"/>
      <c r="C236" s="320"/>
      <c r="D236" s="321"/>
      <c r="E236" s="322" t="s">
        <v>460</v>
      </c>
      <c r="F236" s="264" t="n">
        <v>4211</v>
      </c>
      <c r="G236" s="315"/>
      <c r="H236" s="324" t="n">
        <v>124.6</v>
      </c>
      <c r="I236" s="324"/>
      <c r="J236" s="315" t="n">
        <f aca="false">+K236+L236</f>
        <v>0</v>
      </c>
      <c r="K236" s="324"/>
      <c r="L236" s="324"/>
      <c r="M236" s="315"/>
      <c r="N236" s="324"/>
      <c r="O236" s="324"/>
      <c r="P236" s="315" t="n">
        <f aca="false">+M236-J236</f>
        <v>0</v>
      </c>
      <c r="Q236" s="315" t="n">
        <f aca="false">+N236-K236</f>
        <v>0</v>
      </c>
      <c r="R236" s="315" t="n">
        <f aca="false">+O236-L236</f>
        <v>0</v>
      </c>
      <c r="S236" s="315"/>
      <c r="T236" s="324"/>
      <c r="U236" s="324"/>
      <c r="V236" s="315"/>
      <c r="W236" s="324"/>
      <c r="X236" s="324"/>
      <c r="Y236" s="317"/>
      <c r="Z236" s="318"/>
    </row>
    <row r="237" customFormat="false" ht="10.5" hidden="false" customHeight="false" outlineLevel="0" collapsed="false">
      <c r="A237" s="319"/>
      <c r="B237" s="320"/>
      <c r="C237" s="320"/>
      <c r="D237" s="321"/>
      <c r="E237" s="322" t="s">
        <v>462</v>
      </c>
      <c r="F237" s="264" t="s">
        <v>461</v>
      </c>
      <c r="G237" s="315" t="n">
        <f aca="false">+H237+I237</f>
        <v>6916.85</v>
      </c>
      <c r="H237" s="323" t="n">
        <f aca="false">576.95+1337.1+905.1+3046.8+155.4+656.2+239.3</f>
        <v>6916.85</v>
      </c>
      <c r="I237" s="323"/>
      <c r="J237" s="315" t="n">
        <f aca="false">+K237+L237</f>
        <v>0</v>
      </c>
      <c r="K237" s="324"/>
      <c r="L237" s="324"/>
      <c r="M237" s="315" t="n">
        <f aca="false">+N237+O237</f>
        <v>0</v>
      </c>
      <c r="N237" s="323"/>
      <c r="O237" s="323"/>
      <c r="P237" s="315" t="n">
        <f aca="false">+M237-J237</f>
        <v>0</v>
      </c>
      <c r="Q237" s="315" t="n">
        <f aca="false">+N237-K237</f>
        <v>0</v>
      </c>
      <c r="R237" s="315" t="n">
        <f aca="false">+O237-L237</f>
        <v>0</v>
      </c>
      <c r="S237" s="315" t="n">
        <f aca="false">+T237+U237</f>
        <v>0</v>
      </c>
      <c r="T237" s="323"/>
      <c r="U237" s="323"/>
      <c r="V237" s="315" t="n">
        <f aca="false">+W237+X237</f>
        <v>0</v>
      </c>
      <c r="W237" s="323"/>
      <c r="X237" s="323"/>
      <c r="Y237" s="317"/>
      <c r="Z237" s="318"/>
    </row>
    <row r="238" customFormat="false" ht="21" hidden="false" customHeight="false" outlineLevel="0" collapsed="false">
      <c r="A238" s="319"/>
      <c r="B238" s="320"/>
      <c r="C238" s="320"/>
      <c r="D238" s="321"/>
      <c r="E238" s="322" t="s">
        <v>492</v>
      </c>
      <c r="F238" s="264" t="n">
        <v>4239</v>
      </c>
      <c r="G238" s="315" t="n">
        <f aca="false">+H238+I238</f>
        <v>0</v>
      </c>
      <c r="H238" s="323"/>
      <c r="I238" s="323"/>
      <c r="J238" s="315"/>
      <c r="K238" s="324"/>
      <c r="L238" s="324"/>
      <c r="M238" s="315"/>
      <c r="N238" s="323"/>
      <c r="O238" s="323"/>
      <c r="P238" s="315" t="n">
        <f aca="false">+M238-J238</f>
        <v>0</v>
      </c>
      <c r="Q238" s="315" t="n">
        <f aca="false">+N238-K238</f>
        <v>0</v>
      </c>
      <c r="R238" s="315" t="n">
        <f aca="false">+O238-L238</f>
        <v>0</v>
      </c>
      <c r="S238" s="315"/>
      <c r="T238" s="323"/>
      <c r="U238" s="323"/>
      <c r="V238" s="315"/>
      <c r="W238" s="323"/>
      <c r="X238" s="323"/>
      <c r="Y238" s="317"/>
      <c r="Z238" s="318"/>
    </row>
    <row r="239" customFormat="false" ht="31.5" hidden="false" customHeight="false" outlineLevel="0" collapsed="false">
      <c r="A239" s="319"/>
      <c r="B239" s="320"/>
      <c r="C239" s="320"/>
      <c r="D239" s="321"/>
      <c r="E239" s="322" t="s">
        <v>530</v>
      </c>
      <c r="F239" s="264" t="n">
        <v>4511</v>
      </c>
      <c r="G239" s="315" t="n">
        <f aca="false">+H239+I239</f>
        <v>23297.5</v>
      </c>
      <c r="H239" s="323" t="n">
        <v>23297.5</v>
      </c>
      <c r="I239" s="323"/>
      <c r="J239" s="315" t="n">
        <f aca="false">+K239+L239</f>
        <v>40000</v>
      </c>
      <c r="K239" s="324" t="n">
        <v>40000</v>
      </c>
      <c r="L239" s="324"/>
      <c r="M239" s="315" t="n">
        <f aca="false">+N239+O239</f>
        <v>40000</v>
      </c>
      <c r="N239" s="323" t="n">
        <v>40000</v>
      </c>
      <c r="O239" s="323"/>
      <c r="P239" s="315" t="n">
        <f aca="false">+M239-J239</f>
        <v>0</v>
      </c>
      <c r="Q239" s="315" t="n">
        <f aca="false">+N239-K239</f>
        <v>0</v>
      </c>
      <c r="R239" s="315" t="n">
        <f aca="false">+O239-L239</f>
        <v>0</v>
      </c>
      <c r="S239" s="315" t="n">
        <f aca="false">+T239+U239</f>
        <v>40000</v>
      </c>
      <c r="T239" s="323" t="n">
        <v>40000</v>
      </c>
      <c r="U239" s="323"/>
      <c r="V239" s="315" t="n">
        <f aca="false">+W239+X239</f>
        <v>40000</v>
      </c>
      <c r="W239" s="323" t="n">
        <v>40000</v>
      </c>
      <c r="X239" s="323"/>
      <c r="Y239" s="317"/>
      <c r="Z239" s="318"/>
    </row>
    <row r="240" customFormat="false" ht="21" hidden="false" customHeight="false" outlineLevel="0" collapsed="false">
      <c r="A240" s="319"/>
      <c r="B240" s="320"/>
      <c r="C240" s="320"/>
      <c r="D240" s="321"/>
      <c r="E240" s="322" t="s">
        <v>606</v>
      </c>
      <c r="F240" s="264" t="n">
        <v>5113</v>
      </c>
      <c r="G240" s="315" t="n">
        <f aca="false">+H240+I240</f>
        <v>108380.7</v>
      </c>
      <c r="H240" s="323"/>
      <c r="I240" s="323" t="n">
        <f aca="false">13063.1+95317.6</f>
        <v>108380.7</v>
      </c>
      <c r="J240" s="315" t="n">
        <f aca="false">+K240+L240</f>
        <v>152252</v>
      </c>
      <c r="K240" s="324"/>
      <c r="L240" s="324" t="n">
        <f aca="false">59064+93188</f>
        <v>152252</v>
      </c>
      <c r="M240" s="315" t="n">
        <f aca="false">+N240+O240</f>
        <v>975732</v>
      </c>
      <c r="N240" s="323"/>
      <c r="O240" s="323" t="n">
        <v>975732</v>
      </c>
      <c r="P240" s="315" t="n">
        <f aca="false">+M240-J240</f>
        <v>823480</v>
      </c>
      <c r="Q240" s="315" t="n">
        <f aca="false">+N240-K240</f>
        <v>0</v>
      </c>
      <c r="R240" s="315" t="n">
        <f aca="false">+O240-L240</f>
        <v>823480</v>
      </c>
      <c r="S240" s="315" t="n">
        <f aca="false">+T240+U240</f>
        <v>975732</v>
      </c>
      <c r="T240" s="323"/>
      <c r="U240" s="323" t="n">
        <v>975732</v>
      </c>
      <c r="V240" s="315" t="n">
        <f aca="false">+W240+X240</f>
        <v>975732</v>
      </c>
      <c r="W240" s="323"/>
      <c r="X240" s="323" t="n">
        <v>975732</v>
      </c>
      <c r="Y240" s="317"/>
      <c r="Z240" s="318"/>
    </row>
    <row r="241" customFormat="false" ht="10.5" hidden="false" customHeight="false" outlineLevel="0" collapsed="false">
      <c r="A241" s="319"/>
      <c r="B241" s="320"/>
      <c r="C241" s="320"/>
      <c r="D241" s="321"/>
      <c r="E241" s="322" t="s">
        <v>612</v>
      </c>
      <c r="F241" s="264" t="n">
        <v>5122</v>
      </c>
      <c r="G241" s="315" t="n">
        <f aca="false">+H241+I241</f>
        <v>10375.5</v>
      </c>
      <c r="H241" s="323"/>
      <c r="I241" s="323" t="n">
        <f aca="false">624+9751.5</f>
        <v>10375.5</v>
      </c>
      <c r="J241" s="315" t="n">
        <f aca="false">+K241+L241</f>
        <v>20000</v>
      </c>
      <c r="K241" s="324"/>
      <c r="L241" s="324" t="n">
        <v>20000</v>
      </c>
      <c r="M241" s="315" t="n">
        <f aca="false">+N241+O241</f>
        <v>20000</v>
      </c>
      <c r="N241" s="323"/>
      <c r="O241" s="323" t="n">
        <v>20000</v>
      </c>
      <c r="P241" s="315" t="n">
        <f aca="false">+M241-J241</f>
        <v>0</v>
      </c>
      <c r="Q241" s="315" t="n">
        <f aca="false">+N241-K241</f>
        <v>0</v>
      </c>
      <c r="R241" s="315" t="n">
        <f aca="false">+O241-L241</f>
        <v>0</v>
      </c>
      <c r="S241" s="315" t="n">
        <f aca="false">+T241+U241</f>
        <v>20000</v>
      </c>
      <c r="T241" s="323"/>
      <c r="U241" s="323" t="n">
        <v>20000</v>
      </c>
      <c r="V241" s="315" t="n">
        <f aca="false">+W241+X241</f>
        <v>20000</v>
      </c>
      <c r="W241" s="323"/>
      <c r="X241" s="323" t="n">
        <v>20000</v>
      </c>
      <c r="Y241" s="317"/>
      <c r="Z241" s="318"/>
    </row>
    <row r="242" customFormat="false" ht="21" hidden="false" customHeight="false" outlineLevel="0" collapsed="false">
      <c r="A242" s="319"/>
      <c r="B242" s="320"/>
      <c r="C242" s="320"/>
      <c r="D242" s="321"/>
      <c r="E242" s="322" t="s">
        <v>623</v>
      </c>
      <c r="F242" s="264" t="n">
        <v>5134</v>
      </c>
      <c r="G242" s="315" t="n">
        <f aca="false">+H242+I242</f>
        <v>6431.9</v>
      </c>
      <c r="H242" s="323"/>
      <c r="I242" s="323" t="n">
        <v>6431.9</v>
      </c>
      <c r="J242" s="315" t="n">
        <f aca="false">+K242+L242</f>
        <v>4268</v>
      </c>
      <c r="K242" s="324"/>
      <c r="L242" s="324" t="n">
        <v>4268</v>
      </c>
      <c r="M242" s="315" t="n">
        <f aca="false">+N242+O242</f>
        <v>4268</v>
      </c>
      <c r="N242" s="323"/>
      <c r="O242" s="323" t="n">
        <v>4268</v>
      </c>
      <c r="P242" s="315" t="n">
        <f aca="false">+M242-J242</f>
        <v>0</v>
      </c>
      <c r="Q242" s="315" t="n">
        <f aca="false">+N242-K242</f>
        <v>0</v>
      </c>
      <c r="R242" s="315" t="n">
        <f aca="false">+O242-L242</f>
        <v>0</v>
      </c>
      <c r="S242" s="315" t="n">
        <f aca="false">+T242+U242</f>
        <v>4268</v>
      </c>
      <c r="T242" s="323"/>
      <c r="U242" s="323" t="n">
        <v>4268</v>
      </c>
      <c r="V242" s="315" t="n">
        <f aca="false">+W242+X242</f>
        <v>4268</v>
      </c>
      <c r="W242" s="323"/>
      <c r="X242" s="323" t="n">
        <v>4268</v>
      </c>
      <c r="Y242" s="317"/>
      <c r="Z242" s="318"/>
    </row>
    <row r="243" customFormat="false" ht="42" hidden="false" customHeight="false" outlineLevel="0" collapsed="false">
      <c r="A243" s="311" t="s">
        <v>330</v>
      </c>
      <c r="B243" s="264" t="s">
        <v>315</v>
      </c>
      <c r="C243" s="264" t="s">
        <v>244</v>
      </c>
      <c r="D243" s="264" t="s">
        <v>222</v>
      </c>
      <c r="E243" s="280" t="s">
        <v>331</v>
      </c>
      <c r="F243" s="264"/>
      <c r="G243" s="315" t="n">
        <f aca="false">+H243+I243</f>
        <v>0</v>
      </c>
      <c r="H243" s="323"/>
      <c r="I243" s="323" t="n">
        <f aca="false">+I244</f>
        <v>0</v>
      </c>
      <c r="J243" s="315"/>
      <c r="K243" s="324"/>
      <c r="L243" s="324"/>
      <c r="M243" s="315"/>
      <c r="N243" s="323"/>
      <c r="O243" s="323" t="n">
        <f aca="false">+O244</f>
        <v>0</v>
      </c>
      <c r="P243" s="315" t="n">
        <f aca="false">+M243-J243</f>
        <v>0</v>
      </c>
      <c r="Q243" s="315" t="n">
        <f aca="false">+N243-K243</f>
        <v>0</v>
      </c>
      <c r="R243" s="315" t="n">
        <f aca="false">+O243-L243</f>
        <v>0</v>
      </c>
      <c r="S243" s="315"/>
      <c r="T243" s="323"/>
      <c r="U243" s="323" t="n">
        <f aca="false">+U244</f>
        <v>0</v>
      </c>
      <c r="V243" s="315"/>
      <c r="W243" s="323"/>
      <c r="X243" s="323" t="n">
        <f aca="false">+X244</f>
        <v>0</v>
      </c>
      <c r="Y243" s="317"/>
      <c r="Z243" s="318"/>
    </row>
    <row r="244" customFormat="false" ht="31.5" hidden="false" customHeight="false" outlineLevel="0" collapsed="false">
      <c r="A244" s="311" t="s">
        <v>332</v>
      </c>
      <c r="B244" s="264" t="s">
        <v>315</v>
      </c>
      <c r="C244" s="264" t="s">
        <v>244</v>
      </c>
      <c r="D244" s="264" t="s">
        <v>225</v>
      </c>
      <c r="E244" s="331" t="s">
        <v>331</v>
      </c>
      <c r="F244" s="264"/>
      <c r="G244" s="315" t="n">
        <f aca="false">+H244+I244</f>
        <v>0</v>
      </c>
      <c r="H244" s="323"/>
      <c r="I244" s="323" t="n">
        <f aca="false">+I245</f>
        <v>0</v>
      </c>
      <c r="J244" s="315"/>
      <c r="K244" s="324"/>
      <c r="L244" s="324"/>
      <c r="M244" s="315"/>
      <c r="N244" s="323"/>
      <c r="O244" s="323" t="n">
        <f aca="false">+O245</f>
        <v>0</v>
      </c>
      <c r="P244" s="315" t="n">
        <f aca="false">+M244-J244</f>
        <v>0</v>
      </c>
      <c r="Q244" s="315" t="n">
        <f aca="false">+N244-K244</f>
        <v>0</v>
      </c>
      <c r="R244" s="315" t="n">
        <f aca="false">+O244-L244</f>
        <v>0</v>
      </c>
      <c r="S244" s="315"/>
      <c r="T244" s="323"/>
      <c r="U244" s="323" t="n">
        <f aca="false">+U245</f>
        <v>0</v>
      </c>
      <c r="V244" s="315"/>
      <c r="W244" s="323"/>
      <c r="X244" s="323" t="n">
        <f aca="false">+X245</f>
        <v>0</v>
      </c>
      <c r="Y244" s="317"/>
      <c r="Z244" s="318"/>
    </row>
    <row r="245" customFormat="false" ht="21" hidden="false" customHeight="false" outlineLevel="0" collapsed="false">
      <c r="A245" s="319"/>
      <c r="B245" s="320"/>
      <c r="C245" s="320"/>
      <c r="D245" s="321"/>
      <c r="E245" s="322" t="s">
        <v>606</v>
      </c>
      <c r="F245" s="264" t="n">
        <v>5113</v>
      </c>
      <c r="G245" s="315" t="n">
        <f aca="false">+H245+I245</f>
        <v>0</v>
      </c>
      <c r="H245" s="323"/>
      <c r="I245" s="323"/>
      <c r="J245" s="315"/>
      <c r="K245" s="324"/>
      <c r="L245" s="324"/>
      <c r="M245" s="315"/>
      <c r="N245" s="323"/>
      <c r="O245" s="323"/>
      <c r="P245" s="315" t="n">
        <f aca="false">+M245-J245</f>
        <v>0</v>
      </c>
      <c r="Q245" s="315" t="n">
        <f aca="false">+N245-K245</f>
        <v>0</v>
      </c>
      <c r="R245" s="315" t="n">
        <f aca="false">+O245-L245</f>
        <v>0</v>
      </c>
      <c r="S245" s="315"/>
      <c r="T245" s="323"/>
      <c r="U245" s="323"/>
      <c r="V245" s="315"/>
      <c r="W245" s="323"/>
      <c r="X245" s="323"/>
      <c r="Y245" s="317"/>
      <c r="Z245" s="318"/>
    </row>
    <row r="246" customFormat="false" ht="21" hidden="false" customHeight="false" outlineLevel="0" collapsed="false">
      <c r="A246" s="319" t="s">
        <v>333</v>
      </c>
      <c r="B246" s="320" t="s">
        <v>334</v>
      </c>
      <c r="C246" s="320" t="s">
        <v>222</v>
      </c>
      <c r="D246" s="321" t="s">
        <v>222</v>
      </c>
      <c r="E246" s="325" t="s">
        <v>335</v>
      </c>
      <c r="F246" s="329"/>
      <c r="G246" s="315" t="n">
        <f aca="false">+H246+I246</f>
        <v>160</v>
      </c>
      <c r="H246" s="330" t="n">
        <f aca="false">+H251+H248+H256</f>
        <v>160</v>
      </c>
      <c r="I246" s="330" t="n">
        <f aca="false">+I251</f>
        <v>0</v>
      </c>
      <c r="J246" s="315" t="n">
        <f aca="false">+K246+L246</f>
        <v>5000</v>
      </c>
      <c r="K246" s="330" t="n">
        <f aca="false">+K251</f>
        <v>5000</v>
      </c>
      <c r="L246" s="330" t="n">
        <f aca="false">+L251</f>
        <v>0</v>
      </c>
      <c r="M246" s="315" t="n">
        <f aca="false">+N246+O246</f>
        <v>5000</v>
      </c>
      <c r="N246" s="330" t="n">
        <f aca="false">+N251+N248+N256</f>
        <v>5000</v>
      </c>
      <c r="O246" s="330" t="n">
        <f aca="false">+O251</f>
        <v>0</v>
      </c>
      <c r="P246" s="315" t="n">
        <f aca="false">+M246-J246</f>
        <v>0</v>
      </c>
      <c r="Q246" s="315" t="n">
        <f aca="false">+N246-K246</f>
        <v>0</v>
      </c>
      <c r="R246" s="315" t="n">
        <f aca="false">+O246-L246</f>
        <v>0</v>
      </c>
      <c r="S246" s="315" t="n">
        <f aca="false">+T246+U246</f>
        <v>5000</v>
      </c>
      <c r="T246" s="330" t="n">
        <f aca="false">+T251+T248+T256</f>
        <v>5000</v>
      </c>
      <c r="U246" s="330" t="n">
        <f aca="false">+U251</f>
        <v>0</v>
      </c>
      <c r="V246" s="315" t="n">
        <f aca="false">+W246+X246</f>
        <v>5000</v>
      </c>
      <c r="W246" s="330" t="n">
        <f aca="false">+W251+W248+W256</f>
        <v>5000</v>
      </c>
      <c r="X246" s="330" t="n">
        <f aca="false">+X251</f>
        <v>0</v>
      </c>
      <c r="Y246" s="317"/>
      <c r="Z246" s="318"/>
    </row>
    <row r="247" customFormat="false" ht="10.5" hidden="false" customHeight="false" outlineLevel="0" collapsed="false">
      <c r="A247" s="319"/>
      <c r="B247" s="320"/>
      <c r="C247" s="320"/>
      <c r="D247" s="321"/>
      <c r="E247" s="322" t="s">
        <v>14</v>
      </c>
      <c r="F247" s="321"/>
      <c r="G247" s="315" t="n">
        <f aca="false">+H247+I247</f>
        <v>0</v>
      </c>
      <c r="H247" s="323"/>
      <c r="I247" s="323"/>
      <c r="J247" s="315" t="n">
        <f aca="false">+K247+L247</f>
        <v>0</v>
      </c>
      <c r="K247" s="324"/>
      <c r="L247" s="324"/>
      <c r="M247" s="315" t="n">
        <f aca="false">+N247+O247</f>
        <v>0</v>
      </c>
      <c r="N247" s="323"/>
      <c r="O247" s="323"/>
      <c r="P247" s="315" t="n">
        <f aca="false">+M247-J247</f>
        <v>0</v>
      </c>
      <c r="Q247" s="315" t="n">
        <f aca="false">+N247-K247</f>
        <v>0</v>
      </c>
      <c r="R247" s="315" t="n">
        <f aca="false">+O247-L247</f>
        <v>0</v>
      </c>
      <c r="S247" s="315" t="n">
        <f aca="false">+T247+U247</f>
        <v>0</v>
      </c>
      <c r="T247" s="323"/>
      <c r="U247" s="323"/>
      <c r="V247" s="315" t="n">
        <f aca="false">+W247+X247</f>
        <v>0</v>
      </c>
      <c r="W247" s="323"/>
      <c r="X247" s="323"/>
      <c r="Y247" s="317"/>
      <c r="Z247" s="318"/>
    </row>
    <row r="248" customFormat="false" ht="21" hidden="false" customHeight="false" outlineLevel="0" collapsed="false">
      <c r="A248" s="311" t="n">
        <v>2720</v>
      </c>
      <c r="B248" s="264" t="n">
        <v>7</v>
      </c>
      <c r="C248" s="264" t="n">
        <v>2</v>
      </c>
      <c r="D248" s="264" t="n">
        <v>0</v>
      </c>
      <c r="E248" s="280" t="s">
        <v>340</v>
      </c>
      <c r="F248" s="321"/>
      <c r="G248" s="315" t="n">
        <f aca="false">+H248+I248</f>
        <v>0</v>
      </c>
      <c r="H248" s="323" t="n">
        <f aca="false">+H249</f>
        <v>0</v>
      </c>
      <c r="I248" s="323"/>
      <c r="J248" s="315"/>
      <c r="K248" s="324"/>
      <c r="L248" s="324"/>
      <c r="M248" s="315"/>
      <c r="N248" s="323" t="n">
        <f aca="false">+N249</f>
        <v>0</v>
      </c>
      <c r="O248" s="323"/>
      <c r="P248" s="315" t="n">
        <f aca="false">+M248-J248</f>
        <v>0</v>
      </c>
      <c r="Q248" s="315" t="n">
        <f aca="false">+N248-K248</f>
        <v>0</v>
      </c>
      <c r="R248" s="315" t="n">
        <f aca="false">+O248-L248</f>
        <v>0</v>
      </c>
      <c r="S248" s="315"/>
      <c r="T248" s="323" t="n">
        <f aca="false">+T249</f>
        <v>0</v>
      </c>
      <c r="U248" s="323"/>
      <c r="V248" s="315"/>
      <c r="W248" s="323" t="n">
        <f aca="false">+W249</f>
        <v>0</v>
      </c>
      <c r="X248" s="323"/>
      <c r="Y248" s="317"/>
      <c r="Z248" s="318"/>
    </row>
    <row r="249" customFormat="false" ht="21" hidden="false" customHeight="false" outlineLevel="0" collapsed="false">
      <c r="A249" s="311" t="n">
        <v>2721</v>
      </c>
      <c r="B249" s="264" t="n">
        <v>7</v>
      </c>
      <c r="C249" s="264" t="n">
        <v>2</v>
      </c>
      <c r="D249" s="264" t="n">
        <v>1</v>
      </c>
      <c r="E249" s="331" t="s">
        <v>341</v>
      </c>
      <c r="F249" s="321"/>
      <c r="G249" s="315" t="n">
        <f aca="false">+H249+I249</f>
        <v>0</v>
      </c>
      <c r="H249" s="323" t="n">
        <f aca="false">+H250</f>
        <v>0</v>
      </c>
      <c r="I249" s="323"/>
      <c r="J249" s="315"/>
      <c r="K249" s="324"/>
      <c r="L249" s="324"/>
      <c r="M249" s="315"/>
      <c r="N249" s="323" t="n">
        <f aca="false">+N250</f>
        <v>0</v>
      </c>
      <c r="O249" s="323"/>
      <c r="P249" s="315" t="n">
        <f aca="false">+M249-J249</f>
        <v>0</v>
      </c>
      <c r="Q249" s="315" t="n">
        <f aca="false">+N249-K249</f>
        <v>0</v>
      </c>
      <c r="R249" s="315" t="n">
        <f aca="false">+O249-L249</f>
        <v>0</v>
      </c>
      <c r="S249" s="315"/>
      <c r="T249" s="323" t="n">
        <f aca="false">+T250</f>
        <v>0</v>
      </c>
      <c r="U249" s="323"/>
      <c r="V249" s="315"/>
      <c r="W249" s="323" t="n">
        <f aca="false">+W250</f>
        <v>0</v>
      </c>
      <c r="X249" s="323"/>
      <c r="Y249" s="317"/>
      <c r="Z249" s="318"/>
    </row>
    <row r="250" customFormat="false" ht="10.5" hidden="false" customHeight="false" outlineLevel="0" collapsed="false">
      <c r="A250" s="320"/>
      <c r="B250" s="320"/>
      <c r="C250" s="320"/>
      <c r="D250" s="321"/>
      <c r="E250" s="322" t="s">
        <v>730</v>
      </c>
      <c r="F250" s="264" t="n">
        <v>4729</v>
      </c>
      <c r="G250" s="315" t="n">
        <f aca="false">+H250+I250</f>
        <v>0</v>
      </c>
      <c r="H250" s="323"/>
      <c r="I250" s="323"/>
      <c r="J250" s="315"/>
      <c r="K250" s="324"/>
      <c r="L250" s="324"/>
      <c r="M250" s="315"/>
      <c r="N250" s="323"/>
      <c r="O250" s="323"/>
      <c r="P250" s="315" t="n">
        <f aca="false">+M250-J250</f>
        <v>0</v>
      </c>
      <c r="Q250" s="315" t="n">
        <f aca="false">+N250-K250</f>
        <v>0</v>
      </c>
      <c r="R250" s="315" t="n">
        <f aca="false">+O250-L250</f>
        <v>0</v>
      </c>
      <c r="S250" s="315"/>
      <c r="T250" s="323"/>
      <c r="U250" s="323"/>
      <c r="V250" s="315"/>
      <c r="W250" s="323"/>
      <c r="X250" s="323"/>
      <c r="Y250" s="317"/>
      <c r="Z250" s="318"/>
    </row>
    <row r="251" customFormat="false" ht="30" hidden="false" customHeight="false" outlineLevel="0" collapsed="false">
      <c r="A251" s="351" t="s">
        <v>342</v>
      </c>
      <c r="B251" s="351" t="s">
        <v>288</v>
      </c>
      <c r="C251" s="351" t="s">
        <v>231</v>
      </c>
      <c r="D251" s="351" t="s">
        <v>222</v>
      </c>
      <c r="E251" s="352" t="s">
        <v>343</v>
      </c>
      <c r="F251" s="264"/>
      <c r="G251" s="315" t="n">
        <f aca="false">+H251+I251</f>
        <v>160</v>
      </c>
      <c r="H251" s="324" t="n">
        <f aca="false">+H252</f>
        <v>160</v>
      </c>
      <c r="I251" s="324" t="n">
        <f aca="false">+I252</f>
        <v>0</v>
      </c>
      <c r="J251" s="315" t="n">
        <f aca="false">+K251+L251</f>
        <v>5000</v>
      </c>
      <c r="K251" s="324" t="n">
        <f aca="false">+K252</f>
        <v>5000</v>
      </c>
      <c r="L251" s="324" t="n">
        <f aca="false">+L252</f>
        <v>0</v>
      </c>
      <c r="M251" s="315" t="n">
        <f aca="false">+N251+O251</f>
        <v>5000</v>
      </c>
      <c r="N251" s="324" t="n">
        <f aca="false">+N252</f>
        <v>5000</v>
      </c>
      <c r="O251" s="324" t="n">
        <f aca="false">+O252</f>
        <v>0</v>
      </c>
      <c r="P251" s="315" t="n">
        <f aca="false">+M251-J251</f>
        <v>0</v>
      </c>
      <c r="Q251" s="315" t="n">
        <f aca="false">+N251-K251</f>
        <v>0</v>
      </c>
      <c r="R251" s="315" t="n">
        <f aca="false">+O251-L251</f>
        <v>0</v>
      </c>
      <c r="S251" s="315" t="n">
        <f aca="false">+T251+U251</f>
        <v>5000</v>
      </c>
      <c r="T251" s="324" t="n">
        <f aca="false">+T252</f>
        <v>5000</v>
      </c>
      <c r="U251" s="324" t="n">
        <f aca="false">+U252</f>
        <v>0</v>
      </c>
      <c r="V251" s="315" t="n">
        <f aca="false">+W251+X251</f>
        <v>5000</v>
      </c>
      <c r="W251" s="324" t="n">
        <f aca="false">+W252</f>
        <v>5000</v>
      </c>
      <c r="X251" s="324" t="n">
        <f aca="false">+X252</f>
        <v>0</v>
      </c>
      <c r="Y251" s="317"/>
      <c r="Z251" s="318"/>
    </row>
    <row r="252" customFormat="false" ht="45" hidden="false" customHeight="false" outlineLevel="0" collapsed="false">
      <c r="A252" s="334" t="s">
        <v>344</v>
      </c>
      <c r="B252" s="334" t="s">
        <v>288</v>
      </c>
      <c r="C252" s="334" t="s">
        <v>231</v>
      </c>
      <c r="D252" s="334" t="s">
        <v>225</v>
      </c>
      <c r="E252" s="332" t="s">
        <v>345</v>
      </c>
      <c r="F252" s="264"/>
      <c r="G252" s="315" t="n">
        <f aca="false">+H252+I252</f>
        <v>160</v>
      </c>
      <c r="H252" s="324" t="n">
        <f aca="false">+H254</f>
        <v>160</v>
      </c>
      <c r="I252" s="324" t="n">
        <f aca="false">+I254</f>
        <v>0</v>
      </c>
      <c r="J252" s="315" t="n">
        <f aca="false">+K252+L252</f>
        <v>5000</v>
      </c>
      <c r="K252" s="324" t="n">
        <f aca="false">+K254</f>
        <v>5000</v>
      </c>
      <c r="L252" s="324" t="n">
        <f aca="false">+L254</f>
        <v>0</v>
      </c>
      <c r="M252" s="315" t="n">
        <f aca="false">+N252+O252</f>
        <v>5000</v>
      </c>
      <c r="N252" s="324" t="n">
        <f aca="false">+N254</f>
        <v>5000</v>
      </c>
      <c r="O252" s="324" t="n">
        <f aca="false">+O254</f>
        <v>0</v>
      </c>
      <c r="P252" s="315" t="n">
        <f aca="false">+M252-J252</f>
        <v>0</v>
      </c>
      <c r="Q252" s="315" t="n">
        <f aca="false">+N252-K252</f>
        <v>0</v>
      </c>
      <c r="R252" s="315" t="n">
        <f aca="false">+O252-L252</f>
        <v>0</v>
      </c>
      <c r="S252" s="315" t="n">
        <f aca="false">+T252+U252</f>
        <v>5000</v>
      </c>
      <c r="T252" s="324" t="n">
        <f aca="false">+T254</f>
        <v>5000</v>
      </c>
      <c r="U252" s="324" t="n">
        <f aca="false">+U254</f>
        <v>0</v>
      </c>
      <c r="V252" s="315" t="n">
        <f aca="false">+W252+X252</f>
        <v>5000</v>
      </c>
      <c r="W252" s="324" t="n">
        <f aca="false">+W254</f>
        <v>5000</v>
      </c>
      <c r="X252" s="324" t="n">
        <f aca="false">+X254</f>
        <v>0</v>
      </c>
      <c r="Y252" s="317"/>
      <c r="Z252" s="318"/>
    </row>
    <row r="253" customFormat="false" ht="10.5" hidden="false" customHeight="false" outlineLevel="0" collapsed="false">
      <c r="A253" s="319"/>
      <c r="B253" s="320"/>
      <c r="C253" s="320"/>
      <c r="D253" s="321"/>
      <c r="E253" s="322" t="s">
        <v>14</v>
      </c>
      <c r="F253" s="264"/>
      <c r="G253" s="315" t="n">
        <f aca="false">+H253+I253</f>
        <v>0</v>
      </c>
      <c r="H253" s="323"/>
      <c r="I253" s="323"/>
      <c r="J253" s="315" t="n">
        <f aca="false">+K253+L253</f>
        <v>0</v>
      </c>
      <c r="K253" s="324"/>
      <c r="L253" s="324"/>
      <c r="M253" s="315" t="n">
        <f aca="false">+N253+O253</f>
        <v>0</v>
      </c>
      <c r="N253" s="323"/>
      <c r="O253" s="323"/>
      <c r="P253" s="315" t="n">
        <f aca="false">+M253-J253</f>
        <v>0</v>
      </c>
      <c r="Q253" s="315" t="n">
        <f aca="false">+N253-K253</f>
        <v>0</v>
      </c>
      <c r="R253" s="315" t="n">
        <f aca="false">+O253-L253</f>
        <v>0</v>
      </c>
      <c r="S253" s="315" t="n">
        <f aca="false">+T253+U253</f>
        <v>0</v>
      </c>
      <c r="T253" s="323"/>
      <c r="U253" s="323"/>
      <c r="V253" s="315" t="n">
        <f aca="false">+W253+X253</f>
        <v>0</v>
      </c>
      <c r="W253" s="323"/>
      <c r="X253" s="323"/>
      <c r="Y253" s="317"/>
      <c r="Z253" s="318"/>
    </row>
    <row r="254" customFormat="false" ht="21" hidden="false" customHeight="false" outlineLevel="0" collapsed="false">
      <c r="A254" s="319"/>
      <c r="B254" s="320"/>
      <c r="C254" s="320"/>
      <c r="D254" s="321"/>
      <c r="E254" s="322" t="s">
        <v>731</v>
      </c>
      <c r="F254" s="264"/>
      <c r="G254" s="315" t="n">
        <f aca="false">+H254+I254</f>
        <v>160</v>
      </c>
      <c r="H254" s="324" t="n">
        <f aca="false">+H255</f>
        <v>160</v>
      </c>
      <c r="I254" s="324" t="n">
        <f aca="false">+I255</f>
        <v>0</v>
      </c>
      <c r="J254" s="315" t="n">
        <f aca="false">+K254+L254</f>
        <v>5000</v>
      </c>
      <c r="K254" s="324" t="n">
        <f aca="false">+K255</f>
        <v>5000</v>
      </c>
      <c r="L254" s="324" t="n">
        <f aca="false">+L255</f>
        <v>0</v>
      </c>
      <c r="M254" s="315" t="n">
        <f aca="false">+N254+O254</f>
        <v>5000</v>
      </c>
      <c r="N254" s="324" t="n">
        <f aca="false">+N255</f>
        <v>5000</v>
      </c>
      <c r="O254" s="324" t="n">
        <f aca="false">+O255</f>
        <v>0</v>
      </c>
      <c r="P254" s="315" t="n">
        <f aca="false">+M254-J254</f>
        <v>0</v>
      </c>
      <c r="Q254" s="315" t="n">
        <f aca="false">+N254-K254</f>
        <v>0</v>
      </c>
      <c r="R254" s="315" t="n">
        <f aca="false">+O254-L254</f>
        <v>0</v>
      </c>
      <c r="S254" s="315" t="n">
        <f aca="false">+T254+U254</f>
        <v>5000</v>
      </c>
      <c r="T254" s="324" t="n">
        <f aca="false">+T255</f>
        <v>5000</v>
      </c>
      <c r="U254" s="324" t="n">
        <f aca="false">+U255</f>
        <v>0</v>
      </c>
      <c r="V254" s="315" t="n">
        <f aca="false">+W254+X254</f>
        <v>5000</v>
      </c>
      <c r="W254" s="324" t="n">
        <f aca="false">+W255</f>
        <v>5000</v>
      </c>
      <c r="X254" s="324" t="n">
        <f aca="false">+X255</f>
        <v>0</v>
      </c>
      <c r="Y254" s="317"/>
      <c r="Z254" s="318"/>
    </row>
    <row r="255" customFormat="false" ht="10.5" hidden="false" customHeight="false" outlineLevel="0" collapsed="false">
      <c r="A255" s="319"/>
      <c r="B255" s="320"/>
      <c r="C255" s="320"/>
      <c r="D255" s="321"/>
      <c r="E255" s="322" t="s">
        <v>730</v>
      </c>
      <c r="F255" s="264" t="n">
        <v>4729</v>
      </c>
      <c r="G255" s="315" t="n">
        <f aca="false">+H255+I255</f>
        <v>160</v>
      </c>
      <c r="H255" s="323" t="n">
        <v>160</v>
      </c>
      <c r="I255" s="323"/>
      <c r="J255" s="315" t="n">
        <f aca="false">+K255+L255</f>
        <v>5000</v>
      </c>
      <c r="K255" s="324" t="n">
        <v>5000</v>
      </c>
      <c r="L255" s="324"/>
      <c r="M255" s="315" t="n">
        <f aca="false">+N255+O255</f>
        <v>5000</v>
      </c>
      <c r="N255" s="323" t="n">
        <v>5000</v>
      </c>
      <c r="O255" s="323"/>
      <c r="P255" s="315" t="n">
        <f aca="false">+M255-J255</f>
        <v>0</v>
      </c>
      <c r="Q255" s="315" t="n">
        <f aca="false">+N255-K255</f>
        <v>0</v>
      </c>
      <c r="R255" s="315" t="n">
        <f aca="false">+O255-L255</f>
        <v>0</v>
      </c>
      <c r="S255" s="315" t="n">
        <f aca="false">+T255+U255</f>
        <v>5000</v>
      </c>
      <c r="T255" s="323" t="n">
        <v>5000</v>
      </c>
      <c r="U255" s="323"/>
      <c r="V255" s="315" t="n">
        <f aca="false">+W255+X255</f>
        <v>5000</v>
      </c>
      <c r="W255" s="323" t="n">
        <v>5000</v>
      </c>
      <c r="X255" s="323"/>
      <c r="Y255" s="317"/>
      <c r="Z255" s="318"/>
    </row>
    <row r="256" customFormat="false" ht="21" hidden="false" customHeight="false" outlineLevel="0" collapsed="false">
      <c r="A256" s="311" t="s">
        <v>346</v>
      </c>
      <c r="B256" s="264" t="s">
        <v>334</v>
      </c>
      <c r="C256" s="264" t="s">
        <v>244</v>
      </c>
      <c r="D256" s="264" t="s">
        <v>222</v>
      </c>
      <c r="E256" s="280" t="s">
        <v>347</v>
      </c>
      <c r="F256" s="264"/>
      <c r="G256" s="315" t="n">
        <f aca="false">+H256+I256</f>
        <v>0</v>
      </c>
      <c r="H256" s="323" t="n">
        <f aca="false">+H257</f>
        <v>0</v>
      </c>
      <c r="I256" s="323"/>
      <c r="J256" s="315"/>
      <c r="K256" s="324"/>
      <c r="L256" s="324"/>
      <c r="M256" s="315"/>
      <c r="N256" s="323" t="n">
        <f aca="false">+N257</f>
        <v>0</v>
      </c>
      <c r="O256" s="323"/>
      <c r="P256" s="315" t="n">
        <f aca="false">+M256-J256</f>
        <v>0</v>
      </c>
      <c r="Q256" s="315" t="n">
        <f aca="false">+N256-K256</f>
        <v>0</v>
      </c>
      <c r="R256" s="315" t="n">
        <f aca="false">+O256-L256</f>
        <v>0</v>
      </c>
      <c r="S256" s="315"/>
      <c r="T256" s="323" t="n">
        <f aca="false">+T257</f>
        <v>0</v>
      </c>
      <c r="U256" s="323"/>
      <c r="V256" s="315"/>
      <c r="W256" s="323" t="n">
        <f aca="false">+W257</f>
        <v>0</v>
      </c>
      <c r="X256" s="323"/>
      <c r="Y256" s="317"/>
      <c r="Z256" s="318"/>
    </row>
    <row r="257" customFormat="false" ht="21" hidden="false" customHeight="false" outlineLevel="0" collapsed="false">
      <c r="A257" s="311" t="s">
        <v>348</v>
      </c>
      <c r="B257" s="264" t="s">
        <v>334</v>
      </c>
      <c r="C257" s="264" t="s">
        <v>244</v>
      </c>
      <c r="D257" s="264" t="n">
        <v>2</v>
      </c>
      <c r="E257" s="331" t="s">
        <v>350</v>
      </c>
      <c r="F257" s="264"/>
      <c r="G257" s="315" t="n">
        <f aca="false">+H257+I257</f>
        <v>0</v>
      </c>
      <c r="H257" s="323" t="n">
        <f aca="false">+H258</f>
        <v>0</v>
      </c>
      <c r="I257" s="323"/>
      <c r="J257" s="315"/>
      <c r="K257" s="324"/>
      <c r="L257" s="324"/>
      <c r="M257" s="315"/>
      <c r="N257" s="323" t="n">
        <f aca="false">+N258</f>
        <v>0</v>
      </c>
      <c r="O257" s="323"/>
      <c r="P257" s="315" t="n">
        <f aca="false">+M257-J257</f>
        <v>0</v>
      </c>
      <c r="Q257" s="315" t="n">
        <f aca="false">+N257-K257</f>
        <v>0</v>
      </c>
      <c r="R257" s="315" t="n">
        <f aca="false">+O257-L257</f>
        <v>0</v>
      </c>
      <c r="S257" s="315"/>
      <c r="T257" s="323" t="n">
        <f aca="false">+T258</f>
        <v>0</v>
      </c>
      <c r="U257" s="323"/>
      <c r="V257" s="315"/>
      <c r="W257" s="323" t="n">
        <f aca="false">+W258</f>
        <v>0</v>
      </c>
      <c r="X257" s="323"/>
      <c r="Y257" s="317"/>
      <c r="Z257" s="318"/>
    </row>
    <row r="258" customFormat="false" ht="10.5" hidden="false" customHeight="false" outlineLevel="0" collapsed="false">
      <c r="A258" s="311"/>
      <c r="B258" s="264"/>
      <c r="C258" s="264"/>
      <c r="D258" s="264"/>
      <c r="E258" s="322" t="s">
        <v>730</v>
      </c>
      <c r="F258" s="264" t="n">
        <v>4729</v>
      </c>
      <c r="G258" s="315" t="n">
        <f aca="false">+H258+I258</f>
        <v>0</v>
      </c>
      <c r="H258" s="323"/>
      <c r="I258" s="323"/>
      <c r="J258" s="315"/>
      <c r="K258" s="324"/>
      <c r="L258" s="324"/>
      <c r="M258" s="315"/>
      <c r="N258" s="323"/>
      <c r="O258" s="323"/>
      <c r="P258" s="315" t="n">
        <f aca="false">+M258-J258</f>
        <v>0</v>
      </c>
      <c r="Q258" s="315" t="n">
        <f aca="false">+N258-K258</f>
        <v>0</v>
      </c>
      <c r="R258" s="315" t="n">
        <f aca="false">+O258-L258</f>
        <v>0</v>
      </c>
      <c r="S258" s="315"/>
      <c r="T258" s="323"/>
      <c r="U258" s="323"/>
      <c r="V258" s="315"/>
      <c r="W258" s="323"/>
      <c r="X258" s="323"/>
      <c r="Y258" s="317"/>
      <c r="Z258" s="318"/>
    </row>
    <row r="259" customFormat="false" ht="21" hidden="false" customHeight="false" outlineLevel="0" collapsed="false">
      <c r="A259" s="319" t="s">
        <v>351</v>
      </c>
      <c r="B259" s="320" t="s">
        <v>352</v>
      </c>
      <c r="C259" s="320" t="s">
        <v>222</v>
      </c>
      <c r="D259" s="321" t="s">
        <v>222</v>
      </c>
      <c r="E259" s="325" t="s">
        <v>353</v>
      </c>
      <c r="F259" s="329"/>
      <c r="G259" s="315" t="n">
        <f aca="false">+H259+I259</f>
        <v>251293.127</v>
      </c>
      <c r="H259" s="330" t="n">
        <f aca="false">+H261+H272+H308+H317</f>
        <v>121406.227</v>
      </c>
      <c r="I259" s="330" t="n">
        <f aca="false">+I261+I272+I308+I317</f>
        <v>129886.9</v>
      </c>
      <c r="J259" s="315" t="n">
        <f aca="false">+K259+L259</f>
        <v>187500</v>
      </c>
      <c r="K259" s="330" t="n">
        <f aca="false">+K261+K272+K308+K317</f>
        <v>137500</v>
      </c>
      <c r="L259" s="330" t="n">
        <f aca="false">+L261+L272+L308+L317</f>
        <v>50000</v>
      </c>
      <c r="M259" s="315" t="n">
        <f aca="false">+N259+O259</f>
        <v>156500</v>
      </c>
      <c r="N259" s="330" t="n">
        <f aca="false">+N261+N272+N308+N317</f>
        <v>156500</v>
      </c>
      <c r="O259" s="330" t="n">
        <f aca="false">+O261+O272+O308+O317</f>
        <v>0</v>
      </c>
      <c r="P259" s="315" t="n">
        <f aca="false">+M259-J259</f>
        <v>-31000</v>
      </c>
      <c r="Q259" s="315" t="n">
        <f aca="false">+N259-K259</f>
        <v>19000</v>
      </c>
      <c r="R259" s="315" t="n">
        <f aca="false">+O259-L259</f>
        <v>-50000</v>
      </c>
      <c r="S259" s="315" t="n">
        <f aca="false">+T259+U259</f>
        <v>156500</v>
      </c>
      <c r="T259" s="330" t="n">
        <f aca="false">+T261+T272+T308+T317</f>
        <v>156500</v>
      </c>
      <c r="U259" s="330" t="n">
        <f aca="false">+U261+U272+U308+U317</f>
        <v>0</v>
      </c>
      <c r="V259" s="315" t="n">
        <f aca="false">+W259+X259</f>
        <v>156500</v>
      </c>
      <c r="W259" s="330" t="n">
        <f aca="false">+W261+W272+W308+W317</f>
        <v>156500</v>
      </c>
      <c r="X259" s="330" t="n">
        <f aca="false">+X261+X272+X308+X317</f>
        <v>0</v>
      </c>
      <c r="Y259" s="317"/>
      <c r="Z259" s="318"/>
    </row>
    <row r="260" customFormat="false" ht="10.5" hidden="false" customHeight="false" outlineLevel="0" collapsed="false">
      <c r="A260" s="319"/>
      <c r="B260" s="320"/>
      <c r="C260" s="320"/>
      <c r="D260" s="321"/>
      <c r="E260" s="322" t="s">
        <v>14</v>
      </c>
      <c r="F260" s="321"/>
      <c r="G260" s="315" t="n">
        <f aca="false">+H260+I260</f>
        <v>0</v>
      </c>
      <c r="H260" s="323"/>
      <c r="I260" s="323"/>
      <c r="J260" s="315" t="n">
        <f aca="false">+K260+L260</f>
        <v>0</v>
      </c>
      <c r="K260" s="324"/>
      <c r="L260" s="324"/>
      <c r="M260" s="315" t="n">
        <f aca="false">+N260+O260</f>
        <v>0</v>
      </c>
      <c r="N260" s="323"/>
      <c r="O260" s="323"/>
      <c r="P260" s="315" t="n">
        <f aca="false">+M260-J260</f>
        <v>0</v>
      </c>
      <c r="Q260" s="315" t="n">
        <f aca="false">+N260-K260</f>
        <v>0</v>
      </c>
      <c r="R260" s="315" t="n">
        <f aca="false">+O260-L260</f>
        <v>0</v>
      </c>
      <c r="S260" s="315" t="n">
        <f aca="false">+T260+U260</f>
        <v>0</v>
      </c>
      <c r="T260" s="323"/>
      <c r="U260" s="323"/>
      <c r="V260" s="315" t="n">
        <f aca="false">+W260+X260</f>
        <v>0</v>
      </c>
      <c r="W260" s="323"/>
      <c r="X260" s="323"/>
      <c r="Y260" s="317"/>
      <c r="Z260" s="318"/>
    </row>
    <row r="261" customFormat="false" ht="21" hidden="false" customHeight="false" outlineLevel="0" collapsed="false">
      <c r="A261" s="319" t="s">
        <v>354</v>
      </c>
      <c r="B261" s="320" t="s">
        <v>352</v>
      </c>
      <c r="C261" s="320" t="s">
        <v>225</v>
      </c>
      <c r="D261" s="321" t="s">
        <v>222</v>
      </c>
      <c r="E261" s="325" t="s">
        <v>355</v>
      </c>
      <c r="F261" s="329"/>
      <c r="G261" s="315" t="n">
        <f aca="false">+H261+I261</f>
        <v>112716.5</v>
      </c>
      <c r="H261" s="330" t="n">
        <f aca="false">+H263</f>
        <v>1381</v>
      </c>
      <c r="I261" s="330" t="n">
        <f aca="false">+I263</f>
        <v>111335.5</v>
      </c>
      <c r="J261" s="315" t="n">
        <f aca="false">+K261+L261</f>
        <v>56000</v>
      </c>
      <c r="K261" s="330" t="n">
        <f aca="false">+K263</f>
        <v>6000</v>
      </c>
      <c r="L261" s="330" t="n">
        <f aca="false">+L263</f>
        <v>50000</v>
      </c>
      <c r="M261" s="315" t="n">
        <f aca="false">+N261+O261</f>
        <v>6000</v>
      </c>
      <c r="N261" s="330" t="n">
        <f aca="false">+N263</f>
        <v>6000</v>
      </c>
      <c r="O261" s="330" t="n">
        <f aca="false">+O263</f>
        <v>0</v>
      </c>
      <c r="P261" s="315" t="n">
        <f aca="false">+M261-J261</f>
        <v>-50000</v>
      </c>
      <c r="Q261" s="315" t="n">
        <f aca="false">+N261-K261</f>
        <v>0</v>
      </c>
      <c r="R261" s="315" t="n">
        <f aca="false">+O261-L261</f>
        <v>-50000</v>
      </c>
      <c r="S261" s="315" t="n">
        <f aca="false">+T261+U261</f>
        <v>6000</v>
      </c>
      <c r="T261" s="330" t="n">
        <f aca="false">+T263</f>
        <v>6000</v>
      </c>
      <c r="U261" s="330" t="n">
        <f aca="false">+U263</f>
        <v>0</v>
      </c>
      <c r="V261" s="315" t="n">
        <f aca="false">+W261+X261</f>
        <v>6000</v>
      </c>
      <c r="W261" s="330" t="n">
        <f aca="false">+W263</f>
        <v>6000</v>
      </c>
      <c r="X261" s="330" t="n">
        <f aca="false">+X263</f>
        <v>0</v>
      </c>
      <c r="Y261" s="317"/>
      <c r="Z261" s="318"/>
    </row>
    <row r="262" customFormat="false" ht="10.5" hidden="false" customHeight="false" outlineLevel="0" collapsed="false">
      <c r="A262" s="319"/>
      <c r="B262" s="320"/>
      <c r="C262" s="320"/>
      <c r="D262" s="321"/>
      <c r="E262" s="322" t="s">
        <v>227</v>
      </c>
      <c r="F262" s="321"/>
      <c r="G262" s="315" t="n">
        <f aca="false">+H262+I262</f>
        <v>0</v>
      </c>
      <c r="H262" s="323"/>
      <c r="I262" s="323"/>
      <c r="J262" s="315" t="n">
        <f aca="false">+K262+L262</f>
        <v>0</v>
      </c>
      <c r="K262" s="324"/>
      <c r="L262" s="324"/>
      <c r="M262" s="315" t="n">
        <f aca="false">+N262+O262</f>
        <v>0</v>
      </c>
      <c r="N262" s="323"/>
      <c r="O262" s="323"/>
      <c r="P262" s="315" t="n">
        <f aca="false">+M262-J262</f>
        <v>0</v>
      </c>
      <c r="Q262" s="315" t="n">
        <f aca="false">+N262-K262</f>
        <v>0</v>
      </c>
      <c r="R262" s="315" t="n">
        <f aca="false">+O262-L262</f>
        <v>0</v>
      </c>
      <c r="S262" s="315" t="n">
        <f aca="false">+T262+U262</f>
        <v>0</v>
      </c>
      <c r="T262" s="323"/>
      <c r="U262" s="323"/>
      <c r="V262" s="315" t="n">
        <f aca="false">+W262+X262</f>
        <v>0</v>
      </c>
      <c r="W262" s="323"/>
      <c r="X262" s="323"/>
      <c r="Y262" s="317"/>
      <c r="Z262" s="318"/>
    </row>
    <row r="263" customFormat="false" ht="21" hidden="false" customHeight="false" outlineLevel="0" collapsed="false">
      <c r="A263" s="311" t="s">
        <v>356</v>
      </c>
      <c r="B263" s="264" t="s">
        <v>352</v>
      </c>
      <c r="C263" s="264" t="s">
        <v>225</v>
      </c>
      <c r="D263" s="264" t="s">
        <v>225</v>
      </c>
      <c r="E263" s="322" t="s">
        <v>355</v>
      </c>
      <c r="F263" s="321"/>
      <c r="G263" s="315" t="n">
        <f aca="false">+H263+I263</f>
        <v>112716.5</v>
      </c>
      <c r="H263" s="324" t="n">
        <f aca="false">+H265+H268</f>
        <v>1381</v>
      </c>
      <c r="I263" s="324" t="n">
        <f aca="false">+I265+I268</f>
        <v>111335.5</v>
      </c>
      <c r="J263" s="315" t="n">
        <f aca="false">+K263+L263</f>
        <v>56000</v>
      </c>
      <c r="K263" s="324" t="n">
        <f aca="false">+K265+K268</f>
        <v>6000</v>
      </c>
      <c r="L263" s="324" t="n">
        <f aca="false">+L265+L268</f>
        <v>50000</v>
      </c>
      <c r="M263" s="315" t="n">
        <f aca="false">+N263+O263</f>
        <v>6000</v>
      </c>
      <c r="N263" s="324" t="n">
        <f aca="false">+N265+N268</f>
        <v>6000</v>
      </c>
      <c r="O263" s="324" t="n">
        <f aca="false">+O265+O268</f>
        <v>0</v>
      </c>
      <c r="P263" s="315" t="n">
        <f aca="false">+M263-J263</f>
        <v>-50000</v>
      </c>
      <c r="Q263" s="315" t="n">
        <f aca="false">+N263-K263</f>
        <v>0</v>
      </c>
      <c r="R263" s="315" t="n">
        <f aca="false">+O263-L263</f>
        <v>-50000</v>
      </c>
      <c r="S263" s="315" t="n">
        <f aca="false">+T263+U263</f>
        <v>6000</v>
      </c>
      <c r="T263" s="324" t="n">
        <f aca="false">+T265+T268</f>
        <v>6000</v>
      </c>
      <c r="U263" s="324" t="n">
        <f aca="false">+U265+U268</f>
        <v>0</v>
      </c>
      <c r="V263" s="315" t="n">
        <f aca="false">+W263+X263</f>
        <v>6000</v>
      </c>
      <c r="W263" s="324" t="n">
        <f aca="false">+W265+W268</f>
        <v>6000</v>
      </c>
      <c r="X263" s="324" t="n">
        <f aca="false">+X265+X268</f>
        <v>0</v>
      </c>
      <c r="Y263" s="317"/>
      <c r="Z263" s="318"/>
    </row>
    <row r="264" customFormat="false" ht="10.5" hidden="false" customHeight="false" outlineLevel="0" collapsed="false">
      <c r="A264" s="319"/>
      <c r="B264" s="320"/>
      <c r="C264" s="320"/>
      <c r="D264" s="321"/>
      <c r="E264" s="322" t="s">
        <v>14</v>
      </c>
      <c r="F264" s="321"/>
      <c r="G264" s="315" t="n">
        <f aca="false">+H264+I264</f>
        <v>0</v>
      </c>
      <c r="H264" s="323"/>
      <c r="I264" s="323"/>
      <c r="J264" s="315" t="n">
        <f aca="false">+K264+L264</f>
        <v>0</v>
      </c>
      <c r="K264" s="324"/>
      <c r="L264" s="324"/>
      <c r="M264" s="315" t="n">
        <f aca="false">+N264+O264</f>
        <v>0</v>
      </c>
      <c r="N264" s="323"/>
      <c r="O264" s="323"/>
      <c r="P264" s="315" t="n">
        <f aca="false">+M264-J264</f>
        <v>0</v>
      </c>
      <c r="Q264" s="315" t="n">
        <f aca="false">+N264-K264</f>
        <v>0</v>
      </c>
      <c r="R264" s="315" t="n">
        <f aca="false">+O264-L264</f>
        <v>0</v>
      </c>
      <c r="S264" s="315" t="n">
        <f aca="false">+T264+U264</f>
        <v>0</v>
      </c>
      <c r="T264" s="323"/>
      <c r="U264" s="323"/>
      <c r="V264" s="315" t="n">
        <f aca="false">+W264+X264</f>
        <v>0</v>
      </c>
      <c r="W264" s="323"/>
      <c r="X264" s="323"/>
      <c r="Y264" s="317"/>
      <c r="Z264" s="318"/>
    </row>
    <row r="265" customFormat="false" ht="21" hidden="false" customHeight="false" outlineLevel="0" collapsed="false">
      <c r="A265" s="319"/>
      <c r="B265" s="320"/>
      <c r="C265" s="320"/>
      <c r="D265" s="321"/>
      <c r="E265" s="325" t="s">
        <v>732</v>
      </c>
      <c r="F265" s="329"/>
      <c r="G265" s="315" t="n">
        <f aca="false">+H265+I265</f>
        <v>1381</v>
      </c>
      <c r="H265" s="330" t="n">
        <f aca="false">+H266+H267</f>
        <v>1381</v>
      </c>
      <c r="I265" s="330" t="n">
        <f aca="false">+I266+I267</f>
        <v>0</v>
      </c>
      <c r="J265" s="315" t="n">
        <f aca="false">+K265+L265</f>
        <v>3000</v>
      </c>
      <c r="K265" s="330" t="n">
        <f aca="false">+K266+K267</f>
        <v>3000</v>
      </c>
      <c r="L265" s="330" t="n">
        <f aca="false">+L266+L267</f>
        <v>0</v>
      </c>
      <c r="M265" s="315" t="n">
        <f aca="false">+N265+O265</f>
        <v>6000</v>
      </c>
      <c r="N265" s="330" t="n">
        <f aca="false">+N266+N267</f>
        <v>6000</v>
      </c>
      <c r="O265" s="330" t="n">
        <f aca="false">+O266+O267</f>
        <v>0</v>
      </c>
      <c r="P265" s="315" t="n">
        <f aca="false">+M265-J265</f>
        <v>3000</v>
      </c>
      <c r="Q265" s="315" t="n">
        <f aca="false">+N265-K265</f>
        <v>3000</v>
      </c>
      <c r="R265" s="315" t="n">
        <f aca="false">+O265-L265</f>
        <v>0</v>
      </c>
      <c r="S265" s="315" t="n">
        <f aca="false">+T265+U265</f>
        <v>6000</v>
      </c>
      <c r="T265" s="330" t="n">
        <f aca="false">+T266+T267</f>
        <v>6000</v>
      </c>
      <c r="U265" s="330" t="n">
        <f aca="false">+U266+U267</f>
        <v>0</v>
      </c>
      <c r="V265" s="315" t="n">
        <f aca="false">+W265+X265</f>
        <v>6000</v>
      </c>
      <c r="W265" s="330" t="n">
        <f aca="false">+W266+W267</f>
        <v>6000</v>
      </c>
      <c r="X265" s="330" t="n">
        <f aca="false">+X266+X267</f>
        <v>0</v>
      </c>
      <c r="Y265" s="317"/>
      <c r="Z265" s="318"/>
    </row>
    <row r="266" customFormat="false" ht="21" hidden="false" customHeight="false" outlineLevel="0" collapsed="false">
      <c r="A266" s="319"/>
      <c r="B266" s="320"/>
      <c r="C266" s="320"/>
      <c r="D266" s="321"/>
      <c r="E266" s="331" t="s">
        <v>453</v>
      </c>
      <c r="F266" s="264" t="n">
        <v>4112</v>
      </c>
      <c r="G266" s="315" t="n">
        <f aca="false">+H266+I266</f>
        <v>1141</v>
      </c>
      <c r="H266" s="323" t="n">
        <v>1141</v>
      </c>
      <c r="I266" s="323"/>
      <c r="J266" s="315" t="n">
        <f aca="false">+K266+L266</f>
        <v>2000</v>
      </c>
      <c r="K266" s="330" t="n">
        <v>2000</v>
      </c>
      <c r="L266" s="330"/>
      <c r="M266" s="315" t="n">
        <f aca="false">+N266+O266</f>
        <v>2000</v>
      </c>
      <c r="N266" s="323" t="n">
        <v>2000</v>
      </c>
      <c r="O266" s="323"/>
      <c r="P266" s="315" t="n">
        <f aca="false">+M266-J266</f>
        <v>0</v>
      </c>
      <c r="Q266" s="315" t="n">
        <f aca="false">+N266-K266</f>
        <v>0</v>
      </c>
      <c r="R266" s="315" t="n">
        <f aca="false">+O266-L266</f>
        <v>0</v>
      </c>
      <c r="S266" s="315" t="n">
        <f aca="false">+T266+U266</f>
        <v>2000</v>
      </c>
      <c r="T266" s="323" t="n">
        <v>2000</v>
      </c>
      <c r="U266" s="323"/>
      <c r="V266" s="315" t="n">
        <f aca="false">+W266+X266</f>
        <v>2000</v>
      </c>
      <c r="W266" s="323" t="n">
        <v>2000</v>
      </c>
      <c r="X266" s="323"/>
      <c r="Y266" s="317"/>
      <c r="Z266" s="318"/>
    </row>
    <row r="267" customFormat="false" ht="21" hidden="false" customHeight="false" outlineLevel="0" collapsed="false">
      <c r="A267" s="319"/>
      <c r="B267" s="320"/>
      <c r="C267" s="320"/>
      <c r="D267" s="321"/>
      <c r="E267" s="322" t="s">
        <v>492</v>
      </c>
      <c r="F267" s="264" t="s">
        <v>493</v>
      </c>
      <c r="G267" s="315" t="n">
        <f aca="false">+H267+I267</f>
        <v>240</v>
      </c>
      <c r="H267" s="323" t="n">
        <v>240</v>
      </c>
      <c r="I267" s="323"/>
      <c r="J267" s="315" t="n">
        <f aca="false">+K267+L267</f>
        <v>1000</v>
      </c>
      <c r="K267" s="324" t="n">
        <v>1000</v>
      </c>
      <c r="L267" s="324"/>
      <c r="M267" s="315" t="n">
        <f aca="false">+N267+O267</f>
        <v>4000</v>
      </c>
      <c r="N267" s="323" t="n">
        <v>4000</v>
      </c>
      <c r="O267" s="323"/>
      <c r="P267" s="315" t="n">
        <f aca="false">+M267-J267</f>
        <v>3000</v>
      </c>
      <c r="Q267" s="315" t="n">
        <f aca="false">+N267-K267</f>
        <v>3000</v>
      </c>
      <c r="R267" s="315" t="n">
        <f aca="false">+O267-L267</f>
        <v>0</v>
      </c>
      <c r="S267" s="315" t="n">
        <f aca="false">+T267+U267</f>
        <v>4000</v>
      </c>
      <c r="T267" s="323" t="n">
        <v>4000</v>
      </c>
      <c r="U267" s="323"/>
      <c r="V267" s="315" t="n">
        <f aca="false">+W267+X267</f>
        <v>4000</v>
      </c>
      <c r="W267" s="323" t="n">
        <v>4000</v>
      </c>
      <c r="X267" s="323"/>
      <c r="Y267" s="317"/>
      <c r="Z267" s="318"/>
    </row>
    <row r="268" customFormat="false" ht="31.5" hidden="false" customHeight="false" outlineLevel="0" collapsed="false">
      <c r="A268" s="319"/>
      <c r="B268" s="320"/>
      <c r="C268" s="320"/>
      <c r="D268" s="321"/>
      <c r="E268" s="325" t="s">
        <v>733</v>
      </c>
      <c r="F268" s="329"/>
      <c r="G268" s="315" t="n">
        <f aca="false">+H268+I268</f>
        <v>111335.5</v>
      </c>
      <c r="H268" s="330" t="n">
        <f aca="false">+H269+H270+H271</f>
        <v>0</v>
      </c>
      <c r="I268" s="330" t="n">
        <f aca="false">+I269+I270+I271</f>
        <v>111335.5</v>
      </c>
      <c r="J268" s="315" t="n">
        <f aca="false">+K268+L268</f>
        <v>53000</v>
      </c>
      <c r="K268" s="330" t="n">
        <v>3000</v>
      </c>
      <c r="L268" s="330" t="n">
        <f aca="false">+L269+L271</f>
        <v>50000</v>
      </c>
      <c r="M268" s="315" t="n">
        <f aca="false">+N268+O268</f>
        <v>0</v>
      </c>
      <c r="N268" s="330" t="n">
        <f aca="false">+N269+N270+N271</f>
        <v>0</v>
      </c>
      <c r="O268" s="330" t="n">
        <f aca="false">+O269+O270+O271</f>
        <v>0</v>
      </c>
      <c r="P268" s="315" t="n">
        <f aca="false">+M268-J268</f>
        <v>-53000</v>
      </c>
      <c r="Q268" s="315" t="n">
        <f aca="false">+N268-K268</f>
        <v>-3000</v>
      </c>
      <c r="R268" s="315" t="n">
        <f aca="false">+O268-L268</f>
        <v>-50000</v>
      </c>
      <c r="S268" s="315" t="n">
        <f aca="false">+T268+U268</f>
        <v>0</v>
      </c>
      <c r="T268" s="330" t="n">
        <f aca="false">+T269+T270+T271</f>
        <v>0</v>
      </c>
      <c r="U268" s="330" t="n">
        <f aca="false">+U269+U270+U271</f>
        <v>0</v>
      </c>
      <c r="V268" s="315" t="n">
        <f aca="false">+W268+X268</f>
        <v>0</v>
      </c>
      <c r="W268" s="330" t="n">
        <f aca="false">+W269+W270+W271</f>
        <v>0</v>
      </c>
      <c r="X268" s="330" t="n">
        <f aca="false">+X269+X270+X271</f>
        <v>0</v>
      </c>
      <c r="Y268" s="317"/>
      <c r="Z268" s="318"/>
    </row>
    <row r="269" customFormat="false" ht="21" hidden="false" customHeight="false" outlineLevel="0" collapsed="false">
      <c r="A269" s="319"/>
      <c r="B269" s="320"/>
      <c r="C269" s="320"/>
      <c r="D269" s="321"/>
      <c r="E269" s="322" t="s">
        <v>604</v>
      </c>
      <c r="F269" s="264" t="s">
        <v>603</v>
      </c>
      <c r="G269" s="315" t="n">
        <f aca="false">+H269+I269</f>
        <v>108305.4</v>
      </c>
      <c r="H269" s="323"/>
      <c r="I269" s="323" t="n">
        <v>108305.4</v>
      </c>
      <c r="J269" s="315" t="n">
        <f aca="false">+K269+L269</f>
        <v>50000</v>
      </c>
      <c r="K269" s="324"/>
      <c r="L269" s="324" t="n">
        <f aca="false">46638+3362</f>
        <v>50000</v>
      </c>
      <c r="M269" s="315" t="n">
        <f aca="false">+N269+O269</f>
        <v>0</v>
      </c>
      <c r="N269" s="323"/>
      <c r="O269" s="323"/>
      <c r="P269" s="315" t="n">
        <f aca="false">+M269-J269</f>
        <v>-50000</v>
      </c>
      <c r="Q269" s="315" t="n">
        <f aca="false">+N269-K269</f>
        <v>0</v>
      </c>
      <c r="R269" s="315" t="n">
        <f aca="false">+O269-L269</f>
        <v>-50000</v>
      </c>
      <c r="S269" s="315" t="n">
        <f aca="false">+T269+U269</f>
        <v>0</v>
      </c>
      <c r="T269" s="323"/>
      <c r="U269" s="323"/>
      <c r="V269" s="315" t="n">
        <f aca="false">+W269+X269</f>
        <v>0</v>
      </c>
      <c r="W269" s="323"/>
      <c r="X269" s="323"/>
      <c r="Y269" s="317"/>
      <c r="Z269" s="318"/>
    </row>
    <row r="270" customFormat="false" ht="21" hidden="false" customHeight="false" outlineLevel="0" collapsed="false">
      <c r="A270" s="319"/>
      <c r="B270" s="320"/>
      <c r="C270" s="320"/>
      <c r="D270" s="321"/>
      <c r="E270" s="322" t="s">
        <v>712</v>
      </c>
      <c r="F270" s="264" t="n">
        <v>5113</v>
      </c>
      <c r="G270" s="315" t="n">
        <f aca="false">+H270+I270</f>
        <v>0</v>
      </c>
      <c r="H270" s="323"/>
      <c r="I270" s="323"/>
      <c r="J270" s="315"/>
      <c r="K270" s="324"/>
      <c r="L270" s="324"/>
      <c r="M270" s="315"/>
      <c r="N270" s="323"/>
      <c r="O270" s="323"/>
      <c r="P270" s="315" t="n">
        <f aca="false">+M270-J270</f>
        <v>0</v>
      </c>
      <c r="Q270" s="315" t="n">
        <f aca="false">+N270-K270</f>
        <v>0</v>
      </c>
      <c r="R270" s="315" t="n">
        <f aca="false">+O270-L270</f>
        <v>0</v>
      </c>
      <c r="S270" s="315"/>
      <c r="T270" s="323"/>
      <c r="U270" s="323"/>
      <c r="V270" s="315"/>
      <c r="W270" s="323"/>
      <c r="X270" s="323"/>
      <c r="Y270" s="317"/>
      <c r="Z270" s="318"/>
    </row>
    <row r="271" customFormat="false" ht="21" hidden="false" customHeight="false" outlineLevel="0" collapsed="false">
      <c r="A271" s="319"/>
      <c r="B271" s="320"/>
      <c r="C271" s="320"/>
      <c r="D271" s="321"/>
      <c r="E271" s="331" t="s">
        <v>623</v>
      </c>
      <c r="F271" s="264" t="n">
        <v>5134</v>
      </c>
      <c r="G271" s="315" t="n">
        <f aca="false">+H271+I271</f>
        <v>3030.1</v>
      </c>
      <c r="H271" s="323"/>
      <c r="I271" s="323" t="n">
        <v>3030.1</v>
      </c>
      <c r="J271" s="315" t="n">
        <f aca="false">+K271+L271</f>
        <v>0</v>
      </c>
      <c r="K271" s="324"/>
      <c r="L271" s="324"/>
      <c r="M271" s="315" t="n">
        <f aca="false">+N271+O271</f>
        <v>0</v>
      </c>
      <c r="N271" s="323"/>
      <c r="O271" s="323"/>
      <c r="P271" s="315" t="n">
        <f aca="false">+M271-J271</f>
        <v>0</v>
      </c>
      <c r="Q271" s="315" t="n">
        <f aca="false">+N271-K271</f>
        <v>0</v>
      </c>
      <c r="R271" s="315" t="n">
        <f aca="false">+O271-L271</f>
        <v>0</v>
      </c>
      <c r="S271" s="315" t="n">
        <f aca="false">+T271+U271</f>
        <v>0</v>
      </c>
      <c r="T271" s="323"/>
      <c r="U271" s="323"/>
      <c r="V271" s="315" t="n">
        <f aca="false">+W271+X271</f>
        <v>0</v>
      </c>
      <c r="W271" s="323"/>
      <c r="X271" s="323"/>
      <c r="Y271" s="317"/>
      <c r="Z271" s="318"/>
    </row>
    <row r="272" customFormat="false" ht="21" hidden="false" customHeight="false" outlineLevel="0" collapsed="false">
      <c r="A272" s="319" t="s">
        <v>357</v>
      </c>
      <c r="B272" s="320" t="s">
        <v>352</v>
      </c>
      <c r="C272" s="320" t="s">
        <v>251</v>
      </c>
      <c r="D272" s="321" t="s">
        <v>222</v>
      </c>
      <c r="E272" s="325" t="s">
        <v>358</v>
      </c>
      <c r="F272" s="329"/>
      <c r="G272" s="315" t="n">
        <f aca="false">+H272+I272</f>
        <v>115595.027</v>
      </c>
      <c r="H272" s="330" t="n">
        <f aca="false">+H274+H278+H299+H304</f>
        <v>97043.627</v>
      </c>
      <c r="I272" s="330" t="n">
        <f aca="false">+I274+I278+I299+I304</f>
        <v>18551.4</v>
      </c>
      <c r="J272" s="315" t="n">
        <f aca="false">+K272+L272</f>
        <v>104500</v>
      </c>
      <c r="K272" s="330" t="n">
        <f aca="false">+K274+K278+K299</f>
        <v>104500</v>
      </c>
      <c r="L272" s="330"/>
      <c r="M272" s="315" t="n">
        <f aca="false">+N272+O272</f>
        <v>123500</v>
      </c>
      <c r="N272" s="330" t="n">
        <f aca="false">+N274+N278+N299+N304</f>
        <v>123500</v>
      </c>
      <c r="O272" s="330" t="n">
        <f aca="false">+O274+O278+O299+O304</f>
        <v>0</v>
      </c>
      <c r="P272" s="315" t="n">
        <f aca="false">+M272-J272</f>
        <v>19000</v>
      </c>
      <c r="Q272" s="315" t="n">
        <f aca="false">+N272-K272</f>
        <v>19000</v>
      </c>
      <c r="R272" s="315" t="n">
        <f aca="false">+O272-L272</f>
        <v>0</v>
      </c>
      <c r="S272" s="315" t="n">
        <f aca="false">+T272+U272</f>
        <v>123500</v>
      </c>
      <c r="T272" s="330" t="n">
        <f aca="false">+T274+T278+T299+T304</f>
        <v>123500</v>
      </c>
      <c r="U272" s="330" t="n">
        <f aca="false">+U274+U278+U299+U304</f>
        <v>0</v>
      </c>
      <c r="V272" s="315" t="n">
        <f aca="false">+W272+X272</f>
        <v>123500</v>
      </c>
      <c r="W272" s="330" t="n">
        <f aca="false">+W274+W278+W299+W304</f>
        <v>123500</v>
      </c>
      <c r="X272" s="330" t="n">
        <f aca="false">+X274+X278+X299+X304</f>
        <v>0</v>
      </c>
      <c r="Y272" s="317"/>
      <c r="Z272" s="318"/>
    </row>
    <row r="273" customFormat="false" ht="10.5" hidden="false" customHeight="false" outlineLevel="0" collapsed="false">
      <c r="A273" s="319"/>
      <c r="B273" s="320"/>
      <c r="C273" s="320"/>
      <c r="D273" s="321"/>
      <c r="E273" s="322" t="s">
        <v>227</v>
      </c>
      <c r="F273" s="321"/>
      <c r="G273" s="315" t="n">
        <f aca="false">+H273+I273</f>
        <v>0</v>
      </c>
      <c r="H273" s="323"/>
      <c r="I273" s="323"/>
      <c r="J273" s="315" t="n">
        <f aca="false">+K273+L273</f>
        <v>0</v>
      </c>
      <c r="K273" s="324"/>
      <c r="L273" s="324"/>
      <c r="M273" s="315" t="n">
        <f aca="false">+N273+O273</f>
        <v>0</v>
      </c>
      <c r="N273" s="323"/>
      <c r="O273" s="323"/>
      <c r="P273" s="315" t="n">
        <f aca="false">+M273-J273</f>
        <v>0</v>
      </c>
      <c r="Q273" s="315" t="n">
        <f aca="false">+N273-K273</f>
        <v>0</v>
      </c>
      <c r="R273" s="315" t="n">
        <f aca="false">+O273-L273</f>
        <v>0</v>
      </c>
      <c r="S273" s="315" t="n">
        <f aca="false">+T273+U273</f>
        <v>0</v>
      </c>
      <c r="T273" s="323"/>
      <c r="U273" s="323"/>
      <c r="V273" s="315" t="n">
        <f aca="false">+W273+X273</f>
        <v>0</v>
      </c>
      <c r="W273" s="323"/>
      <c r="X273" s="323"/>
      <c r="Y273" s="317"/>
      <c r="Z273" s="318"/>
    </row>
    <row r="274" customFormat="false" ht="21" hidden="false" customHeight="false" outlineLevel="0" collapsed="false">
      <c r="A274" s="311" t="s">
        <v>359</v>
      </c>
      <c r="B274" s="264" t="s">
        <v>352</v>
      </c>
      <c r="C274" s="264" t="s">
        <v>251</v>
      </c>
      <c r="D274" s="264" t="s">
        <v>225</v>
      </c>
      <c r="E274" s="322" t="s">
        <v>360</v>
      </c>
      <c r="F274" s="321"/>
      <c r="G274" s="315" t="n">
        <f aca="false">+H274+I274</f>
        <v>18474.2</v>
      </c>
      <c r="H274" s="324" t="n">
        <f aca="false">+H276</f>
        <v>18474.2</v>
      </c>
      <c r="I274" s="324" t="n">
        <f aca="false">+I276</f>
        <v>0</v>
      </c>
      <c r="J274" s="315" t="n">
        <f aca="false">+K274+L274</f>
        <v>21000</v>
      </c>
      <c r="K274" s="324" t="n">
        <f aca="false">+K276</f>
        <v>21000</v>
      </c>
      <c r="L274" s="324" t="n">
        <f aca="false">+L276</f>
        <v>0</v>
      </c>
      <c r="M274" s="315" t="n">
        <f aca="false">+N274+O274</f>
        <v>21000</v>
      </c>
      <c r="N274" s="324" t="n">
        <f aca="false">+N276</f>
        <v>21000</v>
      </c>
      <c r="O274" s="324" t="n">
        <f aca="false">+O276</f>
        <v>0</v>
      </c>
      <c r="P274" s="315" t="n">
        <f aca="false">+M274-J274</f>
        <v>0</v>
      </c>
      <c r="Q274" s="315" t="n">
        <f aca="false">+N274-K274</f>
        <v>0</v>
      </c>
      <c r="R274" s="315" t="n">
        <f aca="false">+O274-L274</f>
        <v>0</v>
      </c>
      <c r="S274" s="315" t="n">
        <f aca="false">+T274+U274</f>
        <v>21000</v>
      </c>
      <c r="T274" s="324" t="n">
        <f aca="false">+T276</f>
        <v>21000</v>
      </c>
      <c r="U274" s="324" t="n">
        <f aca="false">+U276</f>
        <v>0</v>
      </c>
      <c r="V274" s="315" t="n">
        <f aca="false">+W274+X274</f>
        <v>21000</v>
      </c>
      <c r="W274" s="324" t="n">
        <f aca="false">+W276</f>
        <v>21000</v>
      </c>
      <c r="X274" s="324" t="n">
        <f aca="false">+X276</f>
        <v>0</v>
      </c>
      <c r="Y274" s="317"/>
      <c r="Z274" s="318"/>
    </row>
    <row r="275" customFormat="false" ht="10.5" hidden="false" customHeight="false" outlineLevel="0" collapsed="false">
      <c r="A275" s="319"/>
      <c r="B275" s="320"/>
      <c r="C275" s="320"/>
      <c r="D275" s="321"/>
      <c r="E275" s="322" t="s">
        <v>14</v>
      </c>
      <c r="F275" s="321"/>
      <c r="G275" s="315" t="n">
        <f aca="false">+H275+I275</f>
        <v>0</v>
      </c>
      <c r="H275" s="323"/>
      <c r="I275" s="323"/>
      <c r="J275" s="315" t="n">
        <f aca="false">+K275+L275</f>
        <v>0</v>
      </c>
      <c r="K275" s="324"/>
      <c r="L275" s="324"/>
      <c r="M275" s="315" t="n">
        <f aca="false">+N275+O275</f>
        <v>0</v>
      </c>
      <c r="N275" s="323"/>
      <c r="O275" s="323"/>
      <c r="P275" s="315" t="n">
        <f aca="false">+M275-J275</f>
        <v>0</v>
      </c>
      <c r="Q275" s="315" t="n">
        <f aca="false">+N275-K275</f>
        <v>0</v>
      </c>
      <c r="R275" s="315" t="n">
        <f aca="false">+O275-L275</f>
        <v>0</v>
      </c>
      <c r="S275" s="315" t="n">
        <f aca="false">+T275+U275</f>
        <v>0</v>
      </c>
      <c r="T275" s="323"/>
      <c r="U275" s="323"/>
      <c r="V275" s="315" t="n">
        <f aca="false">+W275+X275</f>
        <v>0</v>
      </c>
      <c r="W275" s="323"/>
      <c r="X275" s="323"/>
      <c r="Y275" s="317"/>
      <c r="Z275" s="318"/>
    </row>
    <row r="276" customFormat="false" ht="21" hidden="false" customHeight="false" outlineLevel="0" collapsed="false">
      <c r="A276" s="319"/>
      <c r="B276" s="320"/>
      <c r="C276" s="320"/>
      <c r="D276" s="321"/>
      <c r="E276" s="325" t="s">
        <v>734</v>
      </c>
      <c r="F276" s="329"/>
      <c r="G276" s="315" t="n">
        <f aca="false">+H276+I276</f>
        <v>18474.2</v>
      </c>
      <c r="H276" s="330" t="n">
        <f aca="false">+H277</f>
        <v>18474.2</v>
      </c>
      <c r="I276" s="330" t="n">
        <f aca="false">+I277</f>
        <v>0</v>
      </c>
      <c r="J276" s="315" t="n">
        <f aca="false">+K276+L276</f>
        <v>21000</v>
      </c>
      <c r="K276" s="330" t="n">
        <f aca="false">+K277</f>
        <v>21000</v>
      </c>
      <c r="L276" s="330" t="n">
        <f aca="false">+L277</f>
        <v>0</v>
      </c>
      <c r="M276" s="315" t="n">
        <f aca="false">+N276+O276</f>
        <v>21000</v>
      </c>
      <c r="N276" s="330" t="n">
        <f aca="false">+N277</f>
        <v>21000</v>
      </c>
      <c r="O276" s="330" t="n">
        <f aca="false">+O277</f>
        <v>0</v>
      </c>
      <c r="P276" s="315" t="n">
        <f aca="false">+M276-J276</f>
        <v>0</v>
      </c>
      <c r="Q276" s="315" t="n">
        <f aca="false">+N276-K276</f>
        <v>0</v>
      </c>
      <c r="R276" s="315" t="n">
        <f aca="false">+O276-L276</f>
        <v>0</v>
      </c>
      <c r="S276" s="315" t="n">
        <f aca="false">+T276+U276</f>
        <v>21000</v>
      </c>
      <c r="T276" s="330" t="n">
        <f aca="false">+T277</f>
        <v>21000</v>
      </c>
      <c r="U276" s="330" t="n">
        <f aca="false">+U277</f>
        <v>0</v>
      </c>
      <c r="V276" s="315" t="n">
        <f aca="false">+W276+X276</f>
        <v>21000</v>
      </c>
      <c r="W276" s="330" t="n">
        <f aca="false">+W277</f>
        <v>21000</v>
      </c>
      <c r="X276" s="330" t="n">
        <f aca="false">+X277</f>
        <v>0</v>
      </c>
      <c r="Y276" s="317"/>
      <c r="Z276" s="318"/>
    </row>
    <row r="277" customFormat="false" ht="31.5" hidden="false" customHeight="false" outlineLevel="0" collapsed="false">
      <c r="A277" s="319"/>
      <c r="B277" s="320"/>
      <c r="C277" s="320"/>
      <c r="D277" s="321"/>
      <c r="E277" s="322" t="s">
        <v>530</v>
      </c>
      <c r="F277" s="264" t="s">
        <v>531</v>
      </c>
      <c r="G277" s="315" t="n">
        <f aca="false">+H277+I277</f>
        <v>18474.2</v>
      </c>
      <c r="H277" s="323" t="n">
        <v>18474.2</v>
      </c>
      <c r="I277" s="323"/>
      <c r="J277" s="315" t="n">
        <f aca="false">+K277+L277</f>
        <v>21000</v>
      </c>
      <c r="K277" s="324" t="n">
        <v>21000</v>
      </c>
      <c r="L277" s="324"/>
      <c r="M277" s="315" t="n">
        <f aca="false">+N277+O277</f>
        <v>21000</v>
      </c>
      <c r="N277" s="323" t="n">
        <v>21000</v>
      </c>
      <c r="O277" s="323"/>
      <c r="P277" s="315" t="n">
        <f aca="false">+M277-J277</f>
        <v>0</v>
      </c>
      <c r="Q277" s="315" t="n">
        <f aca="false">+N277-K277</f>
        <v>0</v>
      </c>
      <c r="R277" s="315" t="n">
        <f aca="false">+O277-L277</f>
        <v>0</v>
      </c>
      <c r="S277" s="315" t="n">
        <f aca="false">+T277+U277</f>
        <v>21000</v>
      </c>
      <c r="T277" s="323" t="n">
        <v>21000</v>
      </c>
      <c r="U277" s="323"/>
      <c r="V277" s="315" t="n">
        <f aca="false">+W277+X277</f>
        <v>21000</v>
      </c>
      <c r="W277" s="323" t="n">
        <v>21000</v>
      </c>
      <c r="X277" s="323"/>
      <c r="Y277" s="317"/>
      <c r="Z277" s="318"/>
    </row>
    <row r="278" customFormat="false" ht="21" hidden="false" customHeight="false" outlineLevel="0" collapsed="false">
      <c r="A278" s="311" t="s">
        <v>363</v>
      </c>
      <c r="B278" s="264" t="s">
        <v>352</v>
      </c>
      <c r="C278" s="264" t="s">
        <v>251</v>
      </c>
      <c r="D278" s="264" t="s">
        <v>231</v>
      </c>
      <c r="E278" s="322" t="s">
        <v>364</v>
      </c>
      <c r="F278" s="321"/>
      <c r="G278" s="315" t="n">
        <f aca="false">+H278+I278</f>
        <v>74464.827</v>
      </c>
      <c r="H278" s="324" t="n">
        <f aca="false">+H280+H290+H292+H294</f>
        <v>73912.027</v>
      </c>
      <c r="I278" s="324" t="n">
        <f aca="false">+I280+I290+I292+I294</f>
        <v>552.8</v>
      </c>
      <c r="J278" s="315" t="n">
        <f aca="false">+K278+L278</f>
        <v>75500</v>
      </c>
      <c r="K278" s="324" t="n">
        <f aca="false">+K280+K290+K292+K294</f>
        <v>75500</v>
      </c>
      <c r="L278" s="324" t="n">
        <f aca="false">+L280+L290+L292+L294</f>
        <v>0</v>
      </c>
      <c r="M278" s="315" t="n">
        <f aca="false">+N278+O278</f>
        <v>102500</v>
      </c>
      <c r="N278" s="324" t="n">
        <f aca="false">+N280+N290+N292+N294</f>
        <v>102500</v>
      </c>
      <c r="O278" s="324" t="n">
        <f aca="false">+O280+O290+O292+O294</f>
        <v>0</v>
      </c>
      <c r="P278" s="315" t="n">
        <f aca="false">+M278-J278</f>
        <v>27000</v>
      </c>
      <c r="Q278" s="315" t="n">
        <f aca="false">+N278-K278</f>
        <v>27000</v>
      </c>
      <c r="R278" s="315" t="n">
        <f aca="false">+O278-L278</f>
        <v>0</v>
      </c>
      <c r="S278" s="315" t="n">
        <f aca="false">+T278+U278</f>
        <v>102500</v>
      </c>
      <c r="T278" s="324" t="n">
        <f aca="false">+T280+T290+T292+T294</f>
        <v>102500</v>
      </c>
      <c r="U278" s="324" t="n">
        <f aca="false">+U280+U290+U292+U294</f>
        <v>0</v>
      </c>
      <c r="V278" s="315" t="n">
        <f aca="false">+W278+X278</f>
        <v>102500</v>
      </c>
      <c r="W278" s="324" t="n">
        <f aca="false">+W280+W290+W292+W294</f>
        <v>102500</v>
      </c>
      <c r="X278" s="324" t="n">
        <f aca="false">+X280+X290+X292+X294</f>
        <v>0</v>
      </c>
      <c r="Y278" s="317"/>
      <c r="Z278" s="318"/>
    </row>
    <row r="279" customFormat="false" ht="10.5" hidden="false" customHeight="false" outlineLevel="0" collapsed="false">
      <c r="A279" s="319"/>
      <c r="B279" s="320"/>
      <c r="C279" s="320"/>
      <c r="D279" s="321"/>
      <c r="E279" s="322" t="s">
        <v>14</v>
      </c>
      <c r="F279" s="321"/>
      <c r="G279" s="315" t="n">
        <f aca="false">+H279+I279</f>
        <v>0</v>
      </c>
      <c r="H279" s="323"/>
      <c r="I279" s="323"/>
      <c r="J279" s="315" t="n">
        <f aca="false">+K279+L279</f>
        <v>0</v>
      </c>
      <c r="K279" s="324"/>
      <c r="L279" s="324"/>
      <c r="M279" s="315" t="n">
        <f aca="false">+N279+O279</f>
        <v>0</v>
      </c>
      <c r="N279" s="323"/>
      <c r="O279" s="323"/>
      <c r="P279" s="315" t="n">
        <f aca="false">+M279-J279</f>
        <v>0</v>
      </c>
      <c r="Q279" s="315" t="n">
        <f aca="false">+N279-K279</f>
        <v>0</v>
      </c>
      <c r="R279" s="315" t="n">
        <f aca="false">+O279-L279</f>
        <v>0</v>
      </c>
      <c r="S279" s="315" t="n">
        <f aca="false">+T279+U279</f>
        <v>0</v>
      </c>
      <c r="T279" s="323"/>
      <c r="U279" s="323"/>
      <c r="V279" s="315" t="n">
        <f aca="false">+W279+X279</f>
        <v>0</v>
      </c>
      <c r="W279" s="323"/>
      <c r="X279" s="323"/>
      <c r="Y279" s="317"/>
      <c r="Z279" s="318"/>
    </row>
    <row r="280" customFormat="false" ht="31.5" hidden="false" customHeight="false" outlineLevel="0" collapsed="false">
      <c r="A280" s="319"/>
      <c r="B280" s="320"/>
      <c r="C280" s="320"/>
      <c r="D280" s="321"/>
      <c r="E280" s="325" t="s">
        <v>735</v>
      </c>
      <c r="F280" s="329"/>
      <c r="G280" s="315" t="n">
        <f aca="false">+H280+I280</f>
        <v>34124.927</v>
      </c>
      <c r="H280" s="330" t="n">
        <f aca="false">+H281+H283+H284+H285+H286+H287+H288+H282</f>
        <v>34124.927</v>
      </c>
      <c r="I280" s="330" t="n">
        <f aca="false">+I281+I283+I284+I285+I286+I287+I288+I289</f>
        <v>0</v>
      </c>
      <c r="J280" s="315" t="n">
        <f aca="false">+K280+L280</f>
        <v>30000</v>
      </c>
      <c r="K280" s="330" t="n">
        <f aca="false">+K281+K283+K284+K285+K286+K287+K288</f>
        <v>30000</v>
      </c>
      <c r="L280" s="330" t="n">
        <f aca="false">+L281+L283+L284+L285+L286+L287+L288</f>
        <v>0</v>
      </c>
      <c r="M280" s="315" t="n">
        <f aca="false">+N280+O280</f>
        <v>47000</v>
      </c>
      <c r="N280" s="330" t="n">
        <f aca="false">+N281+N283+N284+N285+N286+N287+N288+N282</f>
        <v>47000</v>
      </c>
      <c r="O280" s="330" t="n">
        <f aca="false">+O281+O283+O284+O285+O286+O287+O288+O289</f>
        <v>0</v>
      </c>
      <c r="P280" s="315" t="n">
        <f aca="false">+M280-J280</f>
        <v>17000</v>
      </c>
      <c r="Q280" s="315" t="n">
        <f aca="false">+N280-K280</f>
        <v>17000</v>
      </c>
      <c r="R280" s="315" t="n">
        <f aca="false">+O280-L280</f>
        <v>0</v>
      </c>
      <c r="S280" s="315" t="n">
        <f aca="false">+T280+U280</f>
        <v>47000</v>
      </c>
      <c r="T280" s="330" t="n">
        <f aca="false">+T281+T283+T284+T285+T286+T287+T288+T282</f>
        <v>47000</v>
      </c>
      <c r="U280" s="330" t="n">
        <f aca="false">+U281+U283+U284+U285+U286+U287+U288+U289</f>
        <v>0</v>
      </c>
      <c r="V280" s="315" t="n">
        <f aca="false">+W280+X280</f>
        <v>47000</v>
      </c>
      <c r="W280" s="330" t="n">
        <f aca="false">+W281+W283+W284+W285+W286+W287+W288+W282</f>
        <v>47000</v>
      </c>
      <c r="X280" s="330" t="n">
        <f aca="false">+X281+X283+X284+X285+X286+X287+X288+X289</f>
        <v>0</v>
      </c>
      <c r="Y280" s="317"/>
      <c r="Z280" s="318"/>
    </row>
    <row r="281" customFormat="false" ht="21" hidden="false" customHeight="false" outlineLevel="0" collapsed="false">
      <c r="A281" s="319"/>
      <c r="B281" s="320"/>
      <c r="C281" s="320"/>
      <c r="D281" s="321"/>
      <c r="E281" s="331" t="s">
        <v>451</v>
      </c>
      <c r="F281" s="264" t="n">
        <v>4111</v>
      </c>
      <c r="G281" s="315" t="n">
        <f aca="false">+H281+I281</f>
        <v>30435.968</v>
      </c>
      <c r="H281" s="323" t="n">
        <f aca="false">26489.068+2055.9+1891</f>
        <v>30435.968</v>
      </c>
      <c r="I281" s="323"/>
      <c r="J281" s="315" t="n">
        <f aca="false">+K281+L281</f>
        <v>26500</v>
      </c>
      <c r="K281" s="324" t="n">
        <v>26500</v>
      </c>
      <c r="L281" s="324"/>
      <c r="M281" s="315" t="n">
        <f aca="false">+N281+O281</f>
        <v>35600</v>
      </c>
      <c r="N281" s="323" t="n">
        <v>35600</v>
      </c>
      <c r="O281" s="323"/>
      <c r="P281" s="315" t="n">
        <f aca="false">+M281-J281</f>
        <v>9100</v>
      </c>
      <c r="Q281" s="315" t="n">
        <f aca="false">+N281-K281</f>
        <v>9100</v>
      </c>
      <c r="R281" s="315" t="n">
        <f aca="false">+O281-L281</f>
        <v>0</v>
      </c>
      <c r="S281" s="315" t="n">
        <f aca="false">+T281+U281</f>
        <v>35600</v>
      </c>
      <c r="T281" s="323" t="n">
        <v>35600</v>
      </c>
      <c r="U281" s="323"/>
      <c r="V281" s="315" t="n">
        <f aca="false">+W281+X281</f>
        <v>35600</v>
      </c>
      <c r="W281" s="323" t="n">
        <v>35600</v>
      </c>
      <c r="X281" s="323"/>
      <c r="Y281" s="317"/>
      <c r="Z281" s="318"/>
    </row>
    <row r="282" customFormat="false" ht="10.5" hidden="false" customHeight="false" outlineLevel="0" collapsed="false">
      <c r="A282" s="319"/>
      <c r="B282" s="320"/>
      <c r="C282" s="320"/>
      <c r="D282" s="321"/>
      <c r="E282" s="331"/>
      <c r="F282" s="264" t="n">
        <v>4112</v>
      </c>
      <c r="G282" s="315" t="n">
        <f aca="false">+H282+I282</f>
        <v>0</v>
      </c>
      <c r="H282" s="323"/>
      <c r="I282" s="323"/>
      <c r="J282" s="315"/>
      <c r="K282" s="324"/>
      <c r="L282" s="324"/>
      <c r="M282" s="315"/>
      <c r="N282" s="323"/>
      <c r="O282" s="323"/>
      <c r="P282" s="315" t="n">
        <f aca="false">+M282-J282</f>
        <v>0</v>
      </c>
      <c r="Q282" s="315" t="n">
        <f aca="false">+N282-K282</f>
        <v>0</v>
      </c>
      <c r="R282" s="315" t="n">
        <f aca="false">+O282-L282</f>
        <v>0</v>
      </c>
      <c r="S282" s="315"/>
      <c r="T282" s="323"/>
      <c r="U282" s="323"/>
      <c r="V282" s="315"/>
      <c r="W282" s="323"/>
      <c r="X282" s="323"/>
      <c r="Y282" s="317"/>
      <c r="Z282" s="318"/>
    </row>
    <row r="283" customFormat="false" ht="10.5" hidden="false" customHeight="false" outlineLevel="0" collapsed="false">
      <c r="A283" s="319"/>
      <c r="B283" s="320"/>
      <c r="C283" s="320"/>
      <c r="D283" s="321"/>
      <c r="E283" s="331" t="s">
        <v>462</v>
      </c>
      <c r="F283" s="264" t="n">
        <v>4212</v>
      </c>
      <c r="G283" s="315" t="n">
        <f aca="false">+H283+I283</f>
        <v>3129.152</v>
      </c>
      <c r="H283" s="323" t="n">
        <f aca="false">1398.852+1270.7+459.3+0.3</f>
        <v>3129.152</v>
      </c>
      <c r="I283" s="323"/>
      <c r="J283" s="315" t="n">
        <f aca="false">+K283+L283</f>
        <v>2500</v>
      </c>
      <c r="K283" s="324" t="n">
        <v>2500</v>
      </c>
      <c r="L283" s="324"/>
      <c r="M283" s="315" t="n">
        <f aca="false">+N283+O283</f>
        <v>2500</v>
      </c>
      <c r="N283" s="323" t="n">
        <v>2500</v>
      </c>
      <c r="O283" s="323"/>
      <c r="P283" s="315" t="n">
        <f aca="false">+M283-J283</f>
        <v>0</v>
      </c>
      <c r="Q283" s="315" t="n">
        <f aca="false">+N283-K283</f>
        <v>0</v>
      </c>
      <c r="R283" s="315" t="n">
        <f aca="false">+O283-L283</f>
        <v>0</v>
      </c>
      <c r="S283" s="315" t="n">
        <f aca="false">+T283+U283</f>
        <v>2500</v>
      </c>
      <c r="T283" s="323" t="n">
        <v>2500</v>
      </c>
      <c r="U283" s="323"/>
      <c r="V283" s="315" t="n">
        <f aca="false">+W283+X283</f>
        <v>2500</v>
      </c>
      <c r="W283" s="323" t="n">
        <v>2500</v>
      </c>
      <c r="X283" s="323"/>
      <c r="Y283" s="317"/>
      <c r="Z283" s="318"/>
    </row>
    <row r="284" customFormat="false" ht="10.5" hidden="false" customHeight="false" outlineLevel="0" collapsed="false">
      <c r="A284" s="319"/>
      <c r="B284" s="320"/>
      <c r="C284" s="320"/>
      <c r="D284" s="321"/>
      <c r="E284" s="331" t="s">
        <v>466</v>
      </c>
      <c r="F284" s="264" t="n">
        <v>4214</v>
      </c>
      <c r="G284" s="315" t="n">
        <f aca="false">+H284+I284</f>
        <v>162.6</v>
      </c>
      <c r="H284" s="323" t="n">
        <f aca="false">110+43.1+3.5+6</f>
        <v>162.6</v>
      </c>
      <c r="I284" s="323"/>
      <c r="J284" s="315" t="n">
        <f aca="false">+K284+L284</f>
        <v>120</v>
      </c>
      <c r="K284" s="324" t="n">
        <v>120</v>
      </c>
      <c r="L284" s="324"/>
      <c r="M284" s="315" t="n">
        <f aca="false">+N284+O284</f>
        <v>120</v>
      </c>
      <c r="N284" s="323" t="n">
        <v>120</v>
      </c>
      <c r="O284" s="323"/>
      <c r="P284" s="315" t="n">
        <f aca="false">+M284-J284</f>
        <v>0</v>
      </c>
      <c r="Q284" s="315" t="n">
        <f aca="false">+N284-K284</f>
        <v>0</v>
      </c>
      <c r="R284" s="315" t="n">
        <f aca="false">+O284-L284</f>
        <v>0</v>
      </c>
      <c r="S284" s="315" t="n">
        <f aca="false">+T284+U284</f>
        <v>120</v>
      </c>
      <c r="T284" s="323" t="n">
        <v>120</v>
      </c>
      <c r="U284" s="323"/>
      <c r="V284" s="315" t="n">
        <f aca="false">+W284+X284</f>
        <v>120</v>
      </c>
      <c r="W284" s="323" t="n">
        <v>120</v>
      </c>
      <c r="X284" s="323"/>
      <c r="Y284" s="317"/>
      <c r="Z284" s="318"/>
    </row>
    <row r="285" customFormat="false" ht="21" hidden="false" customHeight="false" outlineLevel="0" collapsed="false">
      <c r="A285" s="319"/>
      <c r="B285" s="320"/>
      <c r="C285" s="320"/>
      <c r="D285" s="321"/>
      <c r="E285" s="331" t="s">
        <v>492</v>
      </c>
      <c r="F285" s="264" t="n">
        <v>4239</v>
      </c>
      <c r="G285" s="315" t="n">
        <f aca="false">+H285+I285</f>
        <v>90.925</v>
      </c>
      <c r="H285" s="323" t="n">
        <v>90.925</v>
      </c>
      <c r="I285" s="323"/>
      <c r="J285" s="315" t="n">
        <f aca="false">+K285+L285</f>
        <v>300</v>
      </c>
      <c r="K285" s="324" t="n">
        <v>300</v>
      </c>
      <c r="L285" s="324"/>
      <c r="M285" s="315" t="n">
        <f aca="false">+N285+O285</f>
        <v>8300</v>
      </c>
      <c r="N285" s="323" t="n">
        <v>8300</v>
      </c>
      <c r="O285" s="323"/>
      <c r="P285" s="315" t="n">
        <f aca="false">+M285-J285</f>
        <v>8000</v>
      </c>
      <c r="Q285" s="315" t="n">
        <f aca="false">+N285-K285</f>
        <v>8000</v>
      </c>
      <c r="R285" s="315" t="n">
        <f aca="false">+O285-L285</f>
        <v>0</v>
      </c>
      <c r="S285" s="315" t="n">
        <f aca="false">+T285+U285</f>
        <v>8300</v>
      </c>
      <c r="T285" s="323" t="n">
        <v>8300</v>
      </c>
      <c r="U285" s="323"/>
      <c r="V285" s="315" t="n">
        <f aca="false">+W285+X285</f>
        <v>8300</v>
      </c>
      <c r="W285" s="323" t="n">
        <v>8300</v>
      </c>
      <c r="X285" s="323"/>
      <c r="Y285" s="317"/>
      <c r="Z285" s="318"/>
    </row>
    <row r="286" customFormat="false" ht="10.5" hidden="false" customHeight="false" outlineLevel="0" collapsed="false">
      <c r="A286" s="319"/>
      <c r="B286" s="320"/>
      <c r="C286" s="320"/>
      <c r="D286" s="321"/>
      <c r="E286" s="331" t="s">
        <v>497</v>
      </c>
      <c r="F286" s="264" t="n">
        <v>4241</v>
      </c>
      <c r="G286" s="315" t="n">
        <f aca="false">+H286+I286</f>
        <v>208.122</v>
      </c>
      <c r="H286" s="323" t="n">
        <v>208.122</v>
      </c>
      <c r="I286" s="323"/>
      <c r="J286" s="315" t="n">
        <f aca="false">+K286+L286</f>
        <v>300</v>
      </c>
      <c r="K286" s="324" t="n">
        <v>300</v>
      </c>
      <c r="L286" s="324"/>
      <c r="M286" s="315" t="n">
        <f aca="false">+N286+O286</f>
        <v>300</v>
      </c>
      <c r="N286" s="323" t="n">
        <v>300</v>
      </c>
      <c r="O286" s="323"/>
      <c r="P286" s="315" t="n">
        <f aca="false">+M286-J286</f>
        <v>0</v>
      </c>
      <c r="Q286" s="315" t="n">
        <f aca="false">+N286-K286</f>
        <v>0</v>
      </c>
      <c r="R286" s="315" t="n">
        <f aca="false">+O286-L286</f>
        <v>0</v>
      </c>
      <c r="S286" s="315" t="n">
        <f aca="false">+T286+U286</f>
        <v>300</v>
      </c>
      <c r="T286" s="323" t="n">
        <v>300</v>
      </c>
      <c r="U286" s="323"/>
      <c r="V286" s="315" t="n">
        <f aca="false">+W286+X286</f>
        <v>300</v>
      </c>
      <c r="W286" s="323" t="n">
        <v>300</v>
      </c>
      <c r="X286" s="323"/>
      <c r="Y286" s="317"/>
      <c r="Z286" s="318"/>
    </row>
    <row r="287" customFormat="false" ht="10.5" hidden="false" customHeight="false" outlineLevel="0" collapsed="false">
      <c r="A287" s="319"/>
      <c r="B287" s="320"/>
      <c r="C287" s="320"/>
      <c r="D287" s="321"/>
      <c r="E287" s="331" t="s">
        <v>507</v>
      </c>
      <c r="F287" s="264" t="n">
        <v>4261</v>
      </c>
      <c r="G287" s="315" t="n">
        <f aca="false">+H287+I287</f>
        <v>92.16</v>
      </c>
      <c r="H287" s="323" t="n">
        <v>92.16</v>
      </c>
      <c r="I287" s="323"/>
      <c r="J287" s="315" t="n">
        <f aca="false">+K287+L287</f>
        <v>170</v>
      </c>
      <c r="K287" s="324" t="n">
        <v>170</v>
      </c>
      <c r="L287" s="324"/>
      <c r="M287" s="315" t="n">
        <f aca="false">+N287+O287</f>
        <v>170</v>
      </c>
      <c r="N287" s="323" t="n">
        <v>170</v>
      </c>
      <c r="O287" s="323"/>
      <c r="P287" s="315" t="n">
        <f aca="false">+M287-J287</f>
        <v>0</v>
      </c>
      <c r="Q287" s="315" t="n">
        <f aca="false">+N287-K287</f>
        <v>0</v>
      </c>
      <c r="R287" s="315" t="n">
        <f aca="false">+O287-L287</f>
        <v>0</v>
      </c>
      <c r="S287" s="315" t="n">
        <f aca="false">+T287+U287</f>
        <v>170</v>
      </c>
      <c r="T287" s="323" t="n">
        <v>170</v>
      </c>
      <c r="U287" s="323"/>
      <c r="V287" s="315" t="n">
        <f aca="false">+W287+X287</f>
        <v>170</v>
      </c>
      <c r="W287" s="323" t="n">
        <v>170</v>
      </c>
      <c r="X287" s="323"/>
      <c r="Y287" s="317"/>
      <c r="Z287" s="318"/>
    </row>
    <row r="288" customFormat="false" ht="10.5" hidden="false" customHeight="false" outlineLevel="0" collapsed="false">
      <c r="A288" s="319"/>
      <c r="B288" s="320"/>
      <c r="C288" s="320"/>
      <c r="D288" s="321"/>
      <c r="E288" s="331" t="s">
        <v>580</v>
      </c>
      <c r="F288" s="264" t="n">
        <v>4823</v>
      </c>
      <c r="G288" s="315" t="n">
        <f aca="false">+H288+I288</f>
        <v>6</v>
      </c>
      <c r="H288" s="323" t="n">
        <v>6</v>
      </c>
      <c r="I288" s="323"/>
      <c r="J288" s="315" t="n">
        <f aca="false">+K288+L288</f>
        <v>110</v>
      </c>
      <c r="K288" s="324" t="n">
        <v>110</v>
      </c>
      <c r="L288" s="324"/>
      <c r="M288" s="315" t="n">
        <f aca="false">+N288+O288</f>
        <v>10</v>
      </c>
      <c r="N288" s="323" t="n">
        <v>10</v>
      </c>
      <c r="O288" s="323"/>
      <c r="P288" s="315" t="n">
        <f aca="false">+M288-J288</f>
        <v>-100</v>
      </c>
      <c r="Q288" s="315" t="n">
        <f aca="false">+N288-K288</f>
        <v>-100</v>
      </c>
      <c r="R288" s="315" t="n">
        <f aca="false">+O288-L288</f>
        <v>0</v>
      </c>
      <c r="S288" s="315" t="n">
        <f aca="false">+T288+U288</f>
        <v>10</v>
      </c>
      <c r="T288" s="323" t="n">
        <v>10</v>
      </c>
      <c r="U288" s="323"/>
      <c r="V288" s="315" t="n">
        <f aca="false">+W288+X288</f>
        <v>10</v>
      </c>
      <c r="W288" s="323" t="n">
        <v>10</v>
      </c>
      <c r="X288" s="323"/>
      <c r="Y288" s="317"/>
      <c r="Z288" s="318"/>
    </row>
    <row r="289" customFormat="false" ht="10.5" hidden="false" customHeight="false" outlineLevel="0" collapsed="false">
      <c r="A289" s="319"/>
      <c r="B289" s="320"/>
      <c r="C289" s="320"/>
      <c r="D289" s="321"/>
      <c r="E289" s="331" t="s">
        <v>602</v>
      </c>
      <c r="F289" s="264" t="n">
        <v>5111</v>
      </c>
      <c r="G289" s="315" t="n">
        <f aca="false">+H289+I289</f>
        <v>0</v>
      </c>
      <c r="H289" s="323"/>
      <c r="I289" s="323"/>
      <c r="J289" s="315"/>
      <c r="K289" s="324"/>
      <c r="L289" s="324"/>
      <c r="M289" s="315"/>
      <c r="N289" s="323"/>
      <c r="O289" s="323"/>
      <c r="P289" s="315" t="n">
        <f aca="false">+M289-J289</f>
        <v>0</v>
      </c>
      <c r="Q289" s="315" t="n">
        <f aca="false">+N289-K289</f>
        <v>0</v>
      </c>
      <c r="R289" s="315" t="n">
        <f aca="false">+O289-L289</f>
        <v>0</v>
      </c>
      <c r="S289" s="315"/>
      <c r="T289" s="323"/>
      <c r="U289" s="323"/>
      <c r="V289" s="315"/>
      <c r="W289" s="323"/>
      <c r="X289" s="323"/>
      <c r="Y289" s="317"/>
      <c r="Z289" s="318"/>
    </row>
    <row r="290" customFormat="false" ht="21" hidden="false" customHeight="false" outlineLevel="0" collapsed="false">
      <c r="A290" s="319"/>
      <c r="B290" s="320"/>
      <c r="C290" s="320"/>
      <c r="D290" s="321"/>
      <c r="E290" s="325" t="s">
        <v>736</v>
      </c>
      <c r="F290" s="264"/>
      <c r="G290" s="315" t="n">
        <f aca="false">+H290+I290</f>
        <v>11919.9</v>
      </c>
      <c r="H290" s="324" t="n">
        <f aca="false">+H291</f>
        <v>11919.9</v>
      </c>
      <c r="I290" s="324" t="n">
        <f aca="false">+I291</f>
        <v>0</v>
      </c>
      <c r="J290" s="315" t="n">
        <f aca="false">+K290+L290</f>
        <v>14500</v>
      </c>
      <c r="K290" s="324" t="n">
        <f aca="false">+K291</f>
        <v>14500</v>
      </c>
      <c r="L290" s="324" t="n">
        <f aca="false">+L291</f>
        <v>0</v>
      </c>
      <c r="M290" s="315" t="n">
        <f aca="false">+N290+O290</f>
        <v>24500</v>
      </c>
      <c r="N290" s="324" t="n">
        <f aca="false">+N291</f>
        <v>24500</v>
      </c>
      <c r="O290" s="324" t="n">
        <f aca="false">+O291</f>
        <v>0</v>
      </c>
      <c r="P290" s="315" t="n">
        <f aca="false">+M290-J290</f>
        <v>10000</v>
      </c>
      <c r="Q290" s="315" t="n">
        <f aca="false">+N290-K290</f>
        <v>10000</v>
      </c>
      <c r="R290" s="315" t="n">
        <f aca="false">+O290-L290</f>
        <v>0</v>
      </c>
      <c r="S290" s="315" t="n">
        <f aca="false">+T290+U290</f>
        <v>24500</v>
      </c>
      <c r="T290" s="324" t="n">
        <f aca="false">+T291</f>
        <v>24500</v>
      </c>
      <c r="U290" s="324" t="n">
        <f aca="false">+U291</f>
        <v>0</v>
      </c>
      <c r="V290" s="315" t="n">
        <f aca="false">+W290+X290</f>
        <v>24500</v>
      </c>
      <c r="W290" s="324" t="n">
        <f aca="false">+W291</f>
        <v>24500</v>
      </c>
      <c r="X290" s="324" t="n">
        <f aca="false">+X291</f>
        <v>0</v>
      </c>
      <c r="Y290" s="317"/>
      <c r="Z290" s="318"/>
    </row>
    <row r="291" customFormat="false" ht="31.5" hidden="false" customHeight="false" outlineLevel="0" collapsed="false">
      <c r="A291" s="319"/>
      <c r="B291" s="320"/>
      <c r="C291" s="320"/>
      <c r="D291" s="321"/>
      <c r="E291" s="331" t="s">
        <v>530</v>
      </c>
      <c r="F291" s="264" t="n">
        <v>4511</v>
      </c>
      <c r="G291" s="315" t="n">
        <f aca="false">+H291+I291</f>
        <v>11919.9</v>
      </c>
      <c r="H291" s="323" t="n">
        <v>11919.9</v>
      </c>
      <c r="I291" s="323"/>
      <c r="J291" s="315" t="n">
        <f aca="false">+K291+L291</f>
        <v>14500</v>
      </c>
      <c r="K291" s="324" t="n">
        <v>14500</v>
      </c>
      <c r="L291" s="324"/>
      <c r="M291" s="315" t="n">
        <f aca="false">+N291+O291</f>
        <v>24500</v>
      </c>
      <c r="N291" s="323" t="n">
        <v>24500</v>
      </c>
      <c r="O291" s="323"/>
      <c r="P291" s="315" t="n">
        <f aca="false">+M291-J291</f>
        <v>10000</v>
      </c>
      <c r="Q291" s="315" t="n">
        <f aca="false">+N291-K291</f>
        <v>10000</v>
      </c>
      <c r="R291" s="315" t="n">
        <f aca="false">+O291-L291</f>
        <v>0</v>
      </c>
      <c r="S291" s="315" t="n">
        <f aca="false">+T291+U291</f>
        <v>24500</v>
      </c>
      <c r="T291" s="323" t="n">
        <v>24500</v>
      </c>
      <c r="U291" s="323"/>
      <c r="V291" s="315" t="n">
        <f aca="false">+W291+X291</f>
        <v>24500</v>
      </c>
      <c r="W291" s="323" t="n">
        <v>24500</v>
      </c>
      <c r="X291" s="323"/>
      <c r="Y291" s="317"/>
      <c r="Z291" s="318"/>
    </row>
    <row r="292" customFormat="false" ht="21" hidden="false" customHeight="false" outlineLevel="0" collapsed="false">
      <c r="A292" s="319"/>
      <c r="B292" s="320"/>
      <c r="C292" s="320"/>
      <c r="D292" s="321"/>
      <c r="E292" s="325" t="s">
        <v>737</v>
      </c>
      <c r="F292" s="264"/>
      <c r="G292" s="315" t="n">
        <f aca="false">+H292+I292</f>
        <v>27867.2</v>
      </c>
      <c r="H292" s="324" t="n">
        <f aca="false">+H293</f>
        <v>27867.2</v>
      </c>
      <c r="I292" s="324" t="n">
        <f aca="false">+I293</f>
        <v>0</v>
      </c>
      <c r="J292" s="315" t="n">
        <f aca="false">+K292+L292</f>
        <v>31000</v>
      </c>
      <c r="K292" s="324" t="n">
        <f aca="false">+K293</f>
        <v>31000</v>
      </c>
      <c r="L292" s="324" t="n">
        <f aca="false">+L293</f>
        <v>0</v>
      </c>
      <c r="M292" s="315" t="n">
        <f aca="false">+N292+O292</f>
        <v>31000</v>
      </c>
      <c r="N292" s="324" t="n">
        <f aca="false">+N293</f>
        <v>31000</v>
      </c>
      <c r="O292" s="324" t="n">
        <f aca="false">+O293</f>
        <v>0</v>
      </c>
      <c r="P292" s="315" t="n">
        <f aca="false">+M292-J292</f>
        <v>0</v>
      </c>
      <c r="Q292" s="315" t="n">
        <f aca="false">+N292-K292</f>
        <v>0</v>
      </c>
      <c r="R292" s="315" t="n">
        <f aca="false">+O292-L292</f>
        <v>0</v>
      </c>
      <c r="S292" s="315" t="n">
        <f aca="false">+T292+U292</f>
        <v>31000</v>
      </c>
      <c r="T292" s="324" t="n">
        <f aca="false">+T293</f>
        <v>31000</v>
      </c>
      <c r="U292" s="324" t="n">
        <f aca="false">+U293</f>
        <v>0</v>
      </c>
      <c r="V292" s="315" t="n">
        <f aca="false">+W292+X292</f>
        <v>31000</v>
      </c>
      <c r="W292" s="324" t="n">
        <f aca="false">+W293</f>
        <v>31000</v>
      </c>
      <c r="X292" s="324" t="n">
        <f aca="false">+X293</f>
        <v>0</v>
      </c>
      <c r="Y292" s="317"/>
      <c r="Z292" s="318"/>
    </row>
    <row r="293" customFormat="false" ht="31.5" hidden="false" customHeight="false" outlineLevel="0" collapsed="false">
      <c r="A293" s="319"/>
      <c r="B293" s="320"/>
      <c r="C293" s="320"/>
      <c r="D293" s="321"/>
      <c r="E293" s="331" t="s">
        <v>530</v>
      </c>
      <c r="F293" s="264" t="n">
        <v>4511</v>
      </c>
      <c r="G293" s="315" t="n">
        <f aca="false">+H293+I293</f>
        <v>27867.2</v>
      </c>
      <c r="H293" s="323" t="n">
        <v>27867.2</v>
      </c>
      <c r="I293" s="323"/>
      <c r="J293" s="315" t="n">
        <f aca="false">+K293+L293</f>
        <v>31000</v>
      </c>
      <c r="K293" s="324" t="n">
        <v>31000</v>
      </c>
      <c r="L293" s="324"/>
      <c r="M293" s="315" t="n">
        <f aca="false">+N293+O293</f>
        <v>31000</v>
      </c>
      <c r="N293" s="323" t="n">
        <v>31000</v>
      </c>
      <c r="O293" s="323"/>
      <c r="P293" s="315" t="n">
        <f aca="false">+M293-J293</f>
        <v>0</v>
      </c>
      <c r="Q293" s="315" t="n">
        <f aca="false">+N293-K293</f>
        <v>0</v>
      </c>
      <c r="R293" s="315" t="n">
        <f aca="false">+O293-L293</f>
        <v>0</v>
      </c>
      <c r="S293" s="315" t="n">
        <f aca="false">+T293+U293</f>
        <v>31000</v>
      </c>
      <c r="T293" s="323" t="n">
        <v>31000</v>
      </c>
      <c r="U293" s="323"/>
      <c r="V293" s="315" t="n">
        <f aca="false">+W293+X293</f>
        <v>31000</v>
      </c>
      <c r="W293" s="323" t="n">
        <v>31000</v>
      </c>
      <c r="X293" s="323"/>
      <c r="Y293" s="317"/>
      <c r="Z293" s="318"/>
    </row>
    <row r="294" customFormat="false" ht="21" hidden="false" customHeight="false" outlineLevel="0" collapsed="false">
      <c r="A294" s="319"/>
      <c r="B294" s="320"/>
      <c r="C294" s="320"/>
      <c r="D294" s="321"/>
      <c r="E294" s="325" t="s">
        <v>738</v>
      </c>
      <c r="F294" s="264"/>
      <c r="G294" s="315" t="n">
        <f aca="false">+H294+I294</f>
        <v>552.8</v>
      </c>
      <c r="H294" s="324" t="n">
        <f aca="false">+H295</f>
        <v>0</v>
      </c>
      <c r="I294" s="324" t="n">
        <f aca="false">+I296+I297+I298</f>
        <v>552.8</v>
      </c>
      <c r="J294" s="315" t="n">
        <f aca="false">+K294+L294</f>
        <v>0</v>
      </c>
      <c r="K294" s="324" t="n">
        <f aca="false">+K297+K298</f>
        <v>0</v>
      </c>
      <c r="L294" s="324" t="n">
        <f aca="false">+L297+L298</f>
        <v>0</v>
      </c>
      <c r="M294" s="315" t="n">
        <f aca="false">+N294+O294</f>
        <v>0</v>
      </c>
      <c r="N294" s="324" t="n">
        <f aca="false">+N295</f>
        <v>0</v>
      </c>
      <c r="O294" s="324" t="n">
        <f aca="false">+O296+O297+O298</f>
        <v>0</v>
      </c>
      <c r="P294" s="315" t="n">
        <f aca="false">+M294-J294</f>
        <v>0</v>
      </c>
      <c r="Q294" s="315" t="n">
        <f aca="false">+N294-K294</f>
        <v>0</v>
      </c>
      <c r="R294" s="315" t="n">
        <f aca="false">+O294-L294</f>
        <v>0</v>
      </c>
      <c r="S294" s="315" t="n">
        <f aca="false">+T294+U294</f>
        <v>0</v>
      </c>
      <c r="T294" s="324" t="n">
        <f aca="false">+T295</f>
        <v>0</v>
      </c>
      <c r="U294" s="324" t="n">
        <f aca="false">+U296+U297+U298</f>
        <v>0</v>
      </c>
      <c r="V294" s="315" t="n">
        <f aca="false">+W294+X294</f>
        <v>0</v>
      </c>
      <c r="W294" s="324" t="n">
        <f aca="false">+W295</f>
        <v>0</v>
      </c>
      <c r="X294" s="324" t="n">
        <f aca="false">+X296+X297+X298</f>
        <v>0</v>
      </c>
      <c r="Y294" s="317"/>
      <c r="Z294" s="318"/>
    </row>
    <row r="295" customFormat="false" ht="21" hidden="false" customHeight="false" outlineLevel="0" collapsed="false">
      <c r="A295" s="319"/>
      <c r="B295" s="320"/>
      <c r="C295" s="320"/>
      <c r="D295" s="321"/>
      <c r="E295" s="331" t="s">
        <v>492</v>
      </c>
      <c r="F295" s="264" t="n">
        <v>4239</v>
      </c>
      <c r="G295" s="315" t="n">
        <f aca="false">+H295+I295</f>
        <v>0</v>
      </c>
      <c r="H295" s="324"/>
      <c r="I295" s="324"/>
      <c r="J295" s="315"/>
      <c r="K295" s="324"/>
      <c r="L295" s="324"/>
      <c r="M295" s="315"/>
      <c r="N295" s="324"/>
      <c r="O295" s="324"/>
      <c r="P295" s="315" t="n">
        <f aca="false">+M295-J295</f>
        <v>0</v>
      </c>
      <c r="Q295" s="315" t="n">
        <f aca="false">+N295-K295</f>
        <v>0</v>
      </c>
      <c r="R295" s="315" t="n">
        <f aca="false">+O295-L295</f>
        <v>0</v>
      </c>
      <c r="S295" s="315"/>
      <c r="T295" s="324"/>
      <c r="U295" s="324"/>
      <c r="V295" s="315"/>
      <c r="W295" s="324"/>
      <c r="X295" s="324"/>
      <c r="Y295" s="317"/>
      <c r="Z295" s="318"/>
    </row>
    <row r="296" customFormat="false" ht="21" hidden="false" customHeight="false" outlineLevel="0" collapsed="false">
      <c r="A296" s="319"/>
      <c r="B296" s="320"/>
      <c r="C296" s="320"/>
      <c r="D296" s="321"/>
      <c r="E296" s="331" t="s">
        <v>604</v>
      </c>
      <c r="F296" s="264" t="n">
        <v>5112</v>
      </c>
      <c r="G296" s="315" t="n">
        <f aca="false">+H296+I296</f>
        <v>0</v>
      </c>
      <c r="H296" s="324"/>
      <c r="I296" s="324"/>
      <c r="J296" s="315"/>
      <c r="K296" s="324"/>
      <c r="L296" s="324"/>
      <c r="M296" s="315"/>
      <c r="N296" s="324"/>
      <c r="O296" s="324"/>
      <c r="P296" s="315" t="n">
        <f aca="false">+M296-J296</f>
        <v>0</v>
      </c>
      <c r="Q296" s="315" t="n">
        <f aca="false">+N296-K296</f>
        <v>0</v>
      </c>
      <c r="R296" s="315" t="n">
        <f aca="false">+O296-L296</f>
        <v>0</v>
      </c>
      <c r="S296" s="315"/>
      <c r="T296" s="324"/>
      <c r="U296" s="324"/>
      <c r="V296" s="315"/>
      <c r="W296" s="324"/>
      <c r="X296" s="324"/>
      <c r="Y296" s="317"/>
      <c r="Z296" s="318"/>
    </row>
    <row r="297" customFormat="false" ht="21" hidden="false" customHeight="false" outlineLevel="0" collapsed="false">
      <c r="A297" s="319"/>
      <c r="B297" s="320"/>
      <c r="C297" s="320"/>
      <c r="D297" s="321"/>
      <c r="E297" s="331" t="s">
        <v>606</v>
      </c>
      <c r="F297" s="264" t="n">
        <v>5113</v>
      </c>
      <c r="G297" s="315" t="n">
        <f aca="false">+H297+I297</f>
        <v>316.7</v>
      </c>
      <c r="H297" s="323"/>
      <c r="I297" s="323" t="n">
        <v>316.7</v>
      </c>
      <c r="J297" s="315" t="n">
        <f aca="false">+K297+L297</f>
        <v>0</v>
      </c>
      <c r="K297" s="324"/>
      <c r="L297" s="324"/>
      <c r="M297" s="315" t="n">
        <f aca="false">+N297+O297</f>
        <v>0</v>
      </c>
      <c r="N297" s="323"/>
      <c r="O297" s="323"/>
      <c r="P297" s="315" t="n">
        <f aca="false">+M297-J297</f>
        <v>0</v>
      </c>
      <c r="Q297" s="315" t="n">
        <f aca="false">+N297-K297</f>
        <v>0</v>
      </c>
      <c r="R297" s="315" t="n">
        <f aca="false">+O297-L297</f>
        <v>0</v>
      </c>
      <c r="S297" s="315" t="n">
        <f aca="false">+T297+U297</f>
        <v>0</v>
      </c>
      <c r="T297" s="323"/>
      <c r="U297" s="323"/>
      <c r="V297" s="315" t="n">
        <f aca="false">+W297+X297</f>
        <v>0</v>
      </c>
      <c r="W297" s="323"/>
      <c r="X297" s="323"/>
      <c r="Y297" s="317"/>
      <c r="Z297" s="318"/>
    </row>
    <row r="298" customFormat="false" ht="21" hidden="false" customHeight="false" outlineLevel="0" collapsed="false">
      <c r="A298" s="319"/>
      <c r="B298" s="320"/>
      <c r="C298" s="320"/>
      <c r="D298" s="321"/>
      <c r="E298" s="331" t="s">
        <v>623</v>
      </c>
      <c r="F298" s="264" t="n">
        <v>5134</v>
      </c>
      <c r="G298" s="315" t="n">
        <f aca="false">+H298+I298</f>
        <v>236.1</v>
      </c>
      <c r="H298" s="323"/>
      <c r="I298" s="323" t="n">
        <v>236.1</v>
      </c>
      <c r="J298" s="315" t="n">
        <f aca="false">+K298+L298</f>
        <v>0</v>
      </c>
      <c r="K298" s="324"/>
      <c r="L298" s="324"/>
      <c r="M298" s="315" t="n">
        <f aca="false">+N298+O298</f>
        <v>0</v>
      </c>
      <c r="N298" s="323"/>
      <c r="O298" s="323"/>
      <c r="P298" s="315" t="n">
        <f aca="false">+M298-J298</f>
        <v>0</v>
      </c>
      <c r="Q298" s="315" t="n">
        <f aca="false">+N298-K298</f>
        <v>0</v>
      </c>
      <c r="R298" s="315" t="n">
        <f aca="false">+O298-L298</f>
        <v>0</v>
      </c>
      <c r="S298" s="315" t="n">
        <f aca="false">+T298+U298</f>
        <v>0</v>
      </c>
      <c r="T298" s="323"/>
      <c r="U298" s="323"/>
      <c r="V298" s="315" t="n">
        <f aca="false">+W298+X298</f>
        <v>0</v>
      </c>
      <c r="W298" s="323"/>
      <c r="X298" s="323"/>
      <c r="Y298" s="317"/>
      <c r="Z298" s="318"/>
    </row>
    <row r="299" customFormat="false" ht="21" hidden="false" customHeight="false" outlineLevel="0" collapsed="false">
      <c r="A299" s="311" t="s">
        <v>365</v>
      </c>
      <c r="B299" s="264" t="s">
        <v>352</v>
      </c>
      <c r="C299" s="264" t="s">
        <v>251</v>
      </c>
      <c r="D299" s="264" t="s">
        <v>273</v>
      </c>
      <c r="E299" s="322" t="s">
        <v>366</v>
      </c>
      <c r="F299" s="321"/>
      <c r="G299" s="315" t="n">
        <f aca="false">+H299+I299</f>
        <v>22656</v>
      </c>
      <c r="H299" s="324" t="n">
        <f aca="false">+H301</f>
        <v>4657.4</v>
      </c>
      <c r="I299" s="324" t="n">
        <f aca="false">+I301</f>
        <v>17998.6</v>
      </c>
      <c r="J299" s="315" t="n">
        <f aca="false">+K299+L299</f>
        <v>8000</v>
      </c>
      <c r="K299" s="324" t="n">
        <f aca="false">+K301</f>
        <v>8000</v>
      </c>
      <c r="L299" s="324" t="n">
        <f aca="false">+L301</f>
        <v>0</v>
      </c>
      <c r="M299" s="315" t="n">
        <f aca="false">+N299+O299</f>
        <v>0</v>
      </c>
      <c r="N299" s="324" t="n">
        <f aca="false">+N301</f>
        <v>0</v>
      </c>
      <c r="O299" s="324" t="n">
        <f aca="false">+O301</f>
        <v>0</v>
      </c>
      <c r="P299" s="315" t="n">
        <f aca="false">+M299-J299</f>
        <v>-8000</v>
      </c>
      <c r="Q299" s="315" t="n">
        <f aca="false">+N299-K299</f>
        <v>-8000</v>
      </c>
      <c r="R299" s="315" t="n">
        <f aca="false">+O299-L299</f>
        <v>0</v>
      </c>
      <c r="S299" s="315" t="n">
        <f aca="false">+T299+U299</f>
        <v>0</v>
      </c>
      <c r="T299" s="324" t="n">
        <f aca="false">+T301</f>
        <v>0</v>
      </c>
      <c r="U299" s="324" t="n">
        <f aca="false">+U301</f>
        <v>0</v>
      </c>
      <c r="V299" s="315" t="n">
        <f aca="false">+W299+X299</f>
        <v>0</v>
      </c>
      <c r="W299" s="324" t="n">
        <f aca="false">+W301</f>
        <v>0</v>
      </c>
      <c r="X299" s="324" t="n">
        <f aca="false">+X301</f>
        <v>0</v>
      </c>
      <c r="Y299" s="317"/>
      <c r="Z299" s="318"/>
    </row>
    <row r="300" customFormat="false" ht="10.5" hidden="false" customHeight="false" outlineLevel="0" collapsed="false">
      <c r="A300" s="319"/>
      <c r="B300" s="320"/>
      <c r="C300" s="320"/>
      <c r="D300" s="321"/>
      <c r="E300" s="322" t="s">
        <v>14</v>
      </c>
      <c r="F300" s="321"/>
      <c r="G300" s="315" t="n">
        <f aca="false">+H300+I300</f>
        <v>0</v>
      </c>
      <c r="H300" s="323"/>
      <c r="I300" s="323"/>
      <c r="J300" s="315" t="n">
        <f aca="false">+K300+L300</f>
        <v>0</v>
      </c>
      <c r="K300" s="324"/>
      <c r="L300" s="324"/>
      <c r="M300" s="315" t="n">
        <f aca="false">+N300+O300</f>
        <v>0</v>
      </c>
      <c r="N300" s="323"/>
      <c r="O300" s="323"/>
      <c r="P300" s="315" t="n">
        <f aca="false">+M300-J300</f>
        <v>0</v>
      </c>
      <c r="Q300" s="315" t="n">
        <f aca="false">+N300-K300</f>
        <v>0</v>
      </c>
      <c r="R300" s="315" t="n">
        <f aca="false">+O300-L300</f>
        <v>0</v>
      </c>
      <c r="S300" s="315" t="n">
        <f aca="false">+T300+U300</f>
        <v>0</v>
      </c>
      <c r="T300" s="323"/>
      <c r="U300" s="323"/>
      <c r="V300" s="315" t="n">
        <f aca="false">+W300+X300</f>
        <v>0</v>
      </c>
      <c r="W300" s="323"/>
      <c r="X300" s="323"/>
      <c r="Y300" s="317"/>
      <c r="Z300" s="318"/>
    </row>
    <row r="301" customFormat="false" ht="31.5" hidden="false" customHeight="false" outlineLevel="0" collapsed="false">
      <c r="A301" s="319"/>
      <c r="B301" s="320"/>
      <c r="C301" s="320"/>
      <c r="D301" s="321"/>
      <c r="E301" s="325" t="s">
        <v>739</v>
      </c>
      <c r="F301" s="329"/>
      <c r="G301" s="315" t="n">
        <f aca="false">+H301+I301</f>
        <v>22656</v>
      </c>
      <c r="H301" s="330" t="n">
        <f aca="false">+H302</f>
        <v>4657.4</v>
      </c>
      <c r="I301" s="330" t="n">
        <f aca="false">+I303</f>
        <v>17998.6</v>
      </c>
      <c r="J301" s="315" t="n">
        <f aca="false">+K301+L301</f>
        <v>8000</v>
      </c>
      <c r="K301" s="330" t="n">
        <f aca="false">+K302</f>
        <v>8000</v>
      </c>
      <c r="L301" s="330" t="n">
        <f aca="false">+L302</f>
        <v>0</v>
      </c>
      <c r="M301" s="315" t="n">
        <f aca="false">+N301+O301</f>
        <v>0</v>
      </c>
      <c r="N301" s="330" t="n">
        <f aca="false">+N302</f>
        <v>0</v>
      </c>
      <c r="O301" s="330" t="n">
        <f aca="false">+O303</f>
        <v>0</v>
      </c>
      <c r="P301" s="315" t="n">
        <f aca="false">+M301-J301</f>
        <v>-8000</v>
      </c>
      <c r="Q301" s="315" t="n">
        <f aca="false">+N301-K301</f>
        <v>-8000</v>
      </c>
      <c r="R301" s="315" t="n">
        <f aca="false">+O301-L301</f>
        <v>0</v>
      </c>
      <c r="S301" s="315" t="n">
        <f aca="false">+T301+U301</f>
        <v>0</v>
      </c>
      <c r="T301" s="330" t="n">
        <f aca="false">+T302</f>
        <v>0</v>
      </c>
      <c r="U301" s="330" t="n">
        <f aca="false">+U303</f>
        <v>0</v>
      </c>
      <c r="V301" s="315" t="n">
        <f aca="false">+W301+X301</f>
        <v>0</v>
      </c>
      <c r="W301" s="330" t="n">
        <f aca="false">+W302</f>
        <v>0</v>
      </c>
      <c r="X301" s="330" t="n">
        <f aca="false">+X303</f>
        <v>0</v>
      </c>
      <c r="Y301" s="317"/>
      <c r="Z301" s="318"/>
    </row>
    <row r="302" customFormat="false" ht="21" hidden="false" customHeight="false" outlineLevel="0" collapsed="false">
      <c r="A302" s="319"/>
      <c r="B302" s="320"/>
      <c r="C302" s="320"/>
      <c r="D302" s="321"/>
      <c r="E302" s="322" t="s">
        <v>492</v>
      </c>
      <c r="F302" s="264" t="s">
        <v>493</v>
      </c>
      <c r="G302" s="315" t="n">
        <f aca="false">+H302+I302</f>
        <v>4657.4</v>
      </c>
      <c r="H302" s="323" t="n">
        <v>4657.4</v>
      </c>
      <c r="I302" s="323"/>
      <c r="J302" s="315" t="n">
        <f aca="false">+K302+L302</f>
        <v>8000</v>
      </c>
      <c r="K302" s="324" t="n">
        <v>8000</v>
      </c>
      <c r="L302" s="324"/>
      <c r="M302" s="315" t="n">
        <f aca="false">+N302+O302</f>
        <v>0</v>
      </c>
      <c r="N302" s="323"/>
      <c r="O302" s="323"/>
      <c r="P302" s="315" t="n">
        <f aca="false">+M302-J302</f>
        <v>-8000</v>
      </c>
      <c r="Q302" s="315" t="n">
        <f aca="false">+N302-K302</f>
        <v>-8000</v>
      </c>
      <c r="R302" s="315" t="n">
        <f aca="false">+O302-L302</f>
        <v>0</v>
      </c>
      <c r="S302" s="315" t="n">
        <f aca="false">+T302+U302</f>
        <v>0</v>
      </c>
      <c r="T302" s="323"/>
      <c r="U302" s="323"/>
      <c r="V302" s="315" t="n">
        <f aca="false">+W302+X302</f>
        <v>0</v>
      </c>
      <c r="W302" s="323"/>
      <c r="X302" s="323"/>
      <c r="Y302" s="317"/>
      <c r="Z302" s="318"/>
    </row>
    <row r="303" customFormat="false" ht="21" hidden="false" customHeight="false" outlineLevel="0" collapsed="false">
      <c r="A303" s="353"/>
      <c r="B303" s="320"/>
      <c r="C303" s="320"/>
      <c r="D303" s="321"/>
      <c r="E303" s="331" t="s">
        <v>606</v>
      </c>
      <c r="F303" s="264" t="n">
        <v>5113</v>
      </c>
      <c r="G303" s="315"/>
      <c r="H303" s="323"/>
      <c r="I303" s="323" t="n">
        <v>17998.6</v>
      </c>
      <c r="J303" s="315"/>
      <c r="K303" s="324"/>
      <c r="L303" s="324"/>
      <c r="M303" s="315"/>
      <c r="N303" s="323"/>
      <c r="O303" s="323"/>
      <c r="P303" s="315" t="n">
        <f aca="false">+M303-J303</f>
        <v>0</v>
      </c>
      <c r="Q303" s="315" t="n">
        <f aca="false">+N303-K303</f>
        <v>0</v>
      </c>
      <c r="R303" s="315" t="n">
        <f aca="false">+O303-L303</f>
        <v>0</v>
      </c>
      <c r="S303" s="315"/>
      <c r="T303" s="323"/>
      <c r="U303" s="323"/>
      <c r="V303" s="315"/>
      <c r="W303" s="323"/>
      <c r="X303" s="323"/>
      <c r="Y303" s="317"/>
      <c r="Z303" s="318"/>
    </row>
    <row r="304" customFormat="false" ht="31.5" hidden="false" customHeight="false" outlineLevel="0" collapsed="false">
      <c r="A304" s="320" t="n">
        <v>2827</v>
      </c>
      <c r="B304" s="320" t="s">
        <v>352</v>
      </c>
      <c r="C304" s="320" t="s">
        <v>248</v>
      </c>
      <c r="D304" s="321" t="s">
        <v>334</v>
      </c>
      <c r="E304" s="325" t="s">
        <v>370</v>
      </c>
      <c r="F304" s="264"/>
      <c r="G304" s="315" t="n">
        <f aca="false">+H304+I304</f>
        <v>0</v>
      </c>
      <c r="H304" s="323" t="n">
        <f aca="false">+H305</f>
        <v>0</v>
      </c>
      <c r="I304" s="323" t="n">
        <f aca="false">+I307+I306</f>
        <v>0</v>
      </c>
      <c r="J304" s="315"/>
      <c r="K304" s="324"/>
      <c r="L304" s="324"/>
      <c r="M304" s="315"/>
      <c r="N304" s="323" t="n">
        <f aca="false">+N305</f>
        <v>0</v>
      </c>
      <c r="O304" s="323" t="n">
        <f aca="false">+O307+O306</f>
        <v>0</v>
      </c>
      <c r="P304" s="315" t="n">
        <f aca="false">+M304-J304</f>
        <v>0</v>
      </c>
      <c r="Q304" s="315" t="n">
        <f aca="false">+N304-K304</f>
        <v>0</v>
      </c>
      <c r="R304" s="315" t="n">
        <f aca="false">+O304-L304</f>
        <v>0</v>
      </c>
      <c r="S304" s="315"/>
      <c r="T304" s="323" t="n">
        <f aca="false">+T305</f>
        <v>0</v>
      </c>
      <c r="U304" s="323" t="n">
        <f aca="false">+U307+U306</f>
        <v>0</v>
      </c>
      <c r="V304" s="315"/>
      <c r="W304" s="323" t="n">
        <f aca="false">+W305</f>
        <v>0</v>
      </c>
      <c r="X304" s="323" t="n">
        <f aca="false">+X307+X306</f>
        <v>0</v>
      </c>
      <c r="Y304" s="317"/>
      <c r="Z304" s="318"/>
    </row>
    <row r="305" customFormat="false" ht="21" hidden="false" customHeight="false" outlineLevel="0" collapsed="false">
      <c r="A305" s="320"/>
      <c r="B305" s="320"/>
      <c r="C305" s="320"/>
      <c r="D305" s="321"/>
      <c r="E305" s="331" t="s">
        <v>492</v>
      </c>
      <c r="F305" s="264" t="n">
        <v>4239</v>
      </c>
      <c r="G305" s="315" t="n">
        <f aca="false">+H305+I305</f>
        <v>0</v>
      </c>
      <c r="H305" s="323"/>
      <c r="I305" s="323"/>
      <c r="J305" s="315"/>
      <c r="K305" s="324"/>
      <c r="L305" s="324"/>
      <c r="M305" s="315"/>
      <c r="N305" s="323"/>
      <c r="O305" s="323"/>
      <c r="P305" s="315" t="n">
        <f aca="false">+M305-J305</f>
        <v>0</v>
      </c>
      <c r="Q305" s="315" t="n">
        <f aca="false">+N305-K305</f>
        <v>0</v>
      </c>
      <c r="R305" s="315" t="n">
        <f aca="false">+O305-L305</f>
        <v>0</v>
      </c>
      <c r="S305" s="315"/>
      <c r="T305" s="323"/>
      <c r="U305" s="323"/>
      <c r="V305" s="315"/>
      <c r="W305" s="323"/>
      <c r="X305" s="323"/>
      <c r="Y305" s="317"/>
      <c r="Z305" s="318"/>
    </row>
    <row r="306" customFormat="false" ht="21" hidden="false" customHeight="false" outlineLevel="0" collapsed="false">
      <c r="A306" s="320"/>
      <c r="B306" s="320"/>
      <c r="C306" s="320"/>
      <c r="D306" s="321"/>
      <c r="E306" s="322" t="s">
        <v>712</v>
      </c>
      <c r="F306" s="264" t="n">
        <v>5113</v>
      </c>
      <c r="G306" s="315" t="n">
        <f aca="false">+H306+I306</f>
        <v>0</v>
      </c>
      <c r="H306" s="323"/>
      <c r="I306" s="323"/>
      <c r="J306" s="315"/>
      <c r="K306" s="324"/>
      <c r="L306" s="324"/>
      <c r="M306" s="315"/>
      <c r="N306" s="323"/>
      <c r="O306" s="323"/>
      <c r="P306" s="315" t="n">
        <f aca="false">+M306-J306</f>
        <v>0</v>
      </c>
      <c r="Q306" s="315" t="n">
        <f aca="false">+N306-K306</f>
        <v>0</v>
      </c>
      <c r="R306" s="315" t="n">
        <f aca="false">+O306-L306</f>
        <v>0</v>
      </c>
      <c r="S306" s="315"/>
      <c r="T306" s="323"/>
      <c r="U306" s="323"/>
      <c r="V306" s="315"/>
      <c r="W306" s="323"/>
      <c r="X306" s="323"/>
      <c r="Y306" s="317"/>
      <c r="Z306" s="318"/>
    </row>
    <row r="307" customFormat="false" ht="10.5" hidden="false" customHeight="false" outlineLevel="0" collapsed="false">
      <c r="A307" s="320"/>
      <c r="B307" s="320"/>
      <c r="C307" s="320"/>
      <c r="D307" s="321"/>
      <c r="E307" s="322" t="s">
        <v>724</v>
      </c>
      <c r="F307" s="264" t="n">
        <v>5134</v>
      </c>
      <c r="G307" s="315" t="n">
        <f aca="false">+H307+I307</f>
        <v>0</v>
      </c>
      <c r="H307" s="323"/>
      <c r="I307" s="323"/>
      <c r="J307" s="315"/>
      <c r="K307" s="324"/>
      <c r="L307" s="324"/>
      <c r="M307" s="315"/>
      <c r="N307" s="323"/>
      <c r="O307" s="323"/>
      <c r="P307" s="315" t="n">
        <f aca="false">+M307-J307</f>
        <v>0</v>
      </c>
      <c r="Q307" s="315" t="n">
        <f aca="false">+N307-K307</f>
        <v>0</v>
      </c>
      <c r="R307" s="315" t="n">
        <f aca="false">+O307-L307</f>
        <v>0</v>
      </c>
      <c r="S307" s="315"/>
      <c r="T307" s="323"/>
      <c r="U307" s="323"/>
      <c r="V307" s="315"/>
      <c r="W307" s="323"/>
      <c r="X307" s="323"/>
      <c r="Y307" s="317"/>
      <c r="Z307" s="318"/>
    </row>
    <row r="308" customFormat="false" ht="75" hidden="false" customHeight="false" outlineLevel="0" collapsed="false">
      <c r="A308" s="351" t="s">
        <v>371</v>
      </c>
      <c r="B308" s="351" t="s">
        <v>372</v>
      </c>
      <c r="C308" s="351" t="s">
        <v>231</v>
      </c>
      <c r="D308" s="351" t="s">
        <v>222</v>
      </c>
      <c r="E308" s="352" t="s">
        <v>373</v>
      </c>
      <c r="F308" s="264"/>
      <c r="G308" s="315" t="n">
        <f aca="false">+H308+I308</f>
        <v>1571.7</v>
      </c>
      <c r="H308" s="324" t="n">
        <f aca="false">+H309+H313</f>
        <v>1571.7</v>
      </c>
      <c r="I308" s="324" t="n">
        <f aca="false">+I309+I313</f>
        <v>0</v>
      </c>
      <c r="J308" s="315" t="n">
        <f aca="false">+K308+L308</f>
        <v>5000</v>
      </c>
      <c r="K308" s="324" t="n">
        <f aca="false">+K309+K313</f>
        <v>5000</v>
      </c>
      <c r="L308" s="324" t="n">
        <f aca="false">+L309+L313</f>
        <v>0</v>
      </c>
      <c r="M308" s="315" t="n">
        <f aca="false">+N308+O308</f>
        <v>5000</v>
      </c>
      <c r="N308" s="324" t="n">
        <f aca="false">+N309+N313</f>
        <v>5000</v>
      </c>
      <c r="O308" s="324" t="n">
        <f aca="false">+O309+O313</f>
        <v>0</v>
      </c>
      <c r="P308" s="315" t="n">
        <f aca="false">+M308-J308</f>
        <v>0</v>
      </c>
      <c r="Q308" s="315" t="n">
        <f aca="false">+N308-K308</f>
        <v>0</v>
      </c>
      <c r="R308" s="315" t="n">
        <f aca="false">+O308-L308</f>
        <v>0</v>
      </c>
      <c r="S308" s="315" t="n">
        <f aca="false">+T308+U308</f>
        <v>5000</v>
      </c>
      <c r="T308" s="324" t="n">
        <f aca="false">+T309+T313</f>
        <v>5000</v>
      </c>
      <c r="U308" s="324" t="n">
        <f aca="false">+U309+U313</f>
        <v>0</v>
      </c>
      <c r="V308" s="315" t="n">
        <f aca="false">+W308+X308</f>
        <v>5000</v>
      </c>
      <c r="W308" s="324" t="n">
        <f aca="false">+W309+W313</f>
        <v>5000</v>
      </c>
      <c r="X308" s="324" t="n">
        <f aca="false">+X309+X313</f>
        <v>0</v>
      </c>
      <c r="Y308" s="317"/>
      <c r="Z308" s="318"/>
    </row>
    <row r="309" customFormat="false" ht="30" hidden="false" customHeight="false" outlineLevel="0" collapsed="false">
      <c r="A309" s="334" t="s">
        <v>374</v>
      </c>
      <c r="B309" s="334" t="s">
        <v>372</v>
      </c>
      <c r="C309" s="334" t="s">
        <v>231</v>
      </c>
      <c r="D309" s="334" t="s">
        <v>225</v>
      </c>
      <c r="E309" s="332" t="s">
        <v>375</v>
      </c>
      <c r="F309" s="264"/>
      <c r="G309" s="315" t="n">
        <f aca="false">+H309+I309</f>
        <v>972</v>
      </c>
      <c r="H309" s="324" t="n">
        <f aca="false">+H311</f>
        <v>972</v>
      </c>
      <c r="I309" s="324" t="n">
        <f aca="false">+I311</f>
        <v>0</v>
      </c>
      <c r="J309" s="315" t="n">
        <f aca="false">+K309+L309</f>
        <v>3000</v>
      </c>
      <c r="K309" s="324" t="n">
        <f aca="false">+K311</f>
        <v>3000</v>
      </c>
      <c r="L309" s="324" t="n">
        <f aca="false">+L311</f>
        <v>0</v>
      </c>
      <c r="M309" s="315" t="n">
        <f aca="false">+N309+O309</f>
        <v>3000</v>
      </c>
      <c r="N309" s="324" t="n">
        <f aca="false">+N311</f>
        <v>3000</v>
      </c>
      <c r="O309" s="324" t="n">
        <f aca="false">+O311</f>
        <v>0</v>
      </c>
      <c r="P309" s="315" t="n">
        <f aca="false">+M309-J309</f>
        <v>0</v>
      </c>
      <c r="Q309" s="315" t="n">
        <f aca="false">+N309-K309</f>
        <v>0</v>
      </c>
      <c r="R309" s="315" t="n">
        <f aca="false">+O309-L309</f>
        <v>0</v>
      </c>
      <c r="S309" s="315" t="n">
        <f aca="false">+T309+U309</f>
        <v>3000</v>
      </c>
      <c r="T309" s="324" t="n">
        <f aca="false">+T311</f>
        <v>3000</v>
      </c>
      <c r="U309" s="324" t="n">
        <f aca="false">+U311</f>
        <v>0</v>
      </c>
      <c r="V309" s="315" t="n">
        <f aca="false">+W309+X309</f>
        <v>3000</v>
      </c>
      <c r="W309" s="324" t="n">
        <f aca="false">+W311</f>
        <v>3000</v>
      </c>
      <c r="X309" s="324" t="n">
        <f aca="false">+X311</f>
        <v>0</v>
      </c>
      <c r="Y309" s="317"/>
      <c r="Z309" s="318"/>
    </row>
    <row r="310" customFormat="false" ht="10.5" hidden="false" customHeight="false" outlineLevel="0" collapsed="false">
      <c r="A310" s="319"/>
      <c r="B310" s="320"/>
      <c r="C310" s="320"/>
      <c r="D310" s="321"/>
      <c r="E310" s="322" t="s">
        <v>14</v>
      </c>
      <c r="F310" s="264"/>
      <c r="G310" s="315" t="n">
        <f aca="false">+H310+I310</f>
        <v>0</v>
      </c>
      <c r="H310" s="323"/>
      <c r="I310" s="323"/>
      <c r="J310" s="315" t="n">
        <f aca="false">+K310+L310</f>
        <v>0</v>
      </c>
      <c r="K310" s="324"/>
      <c r="L310" s="324"/>
      <c r="M310" s="315" t="n">
        <f aca="false">+N310+O310</f>
        <v>0</v>
      </c>
      <c r="N310" s="323"/>
      <c r="O310" s="323"/>
      <c r="P310" s="315" t="n">
        <f aca="false">+M310-J310</f>
        <v>0</v>
      </c>
      <c r="Q310" s="315" t="n">
        <f aca="false">+N310-K310</f>
        <v>0</v>
      </c>
      <c r="R310" s="315" t="n">
        <f aca="false">+O310-L310</f>
        <v>0</v>
      </c>
      <c r="S310" s="315" t="n">
        <f aca="false">+T310+U310</f>
        <v>0</v>
      </c>
      <c r="T310" s="323"/>
      <c r="U310" s="323"/>
      <c r="V310" s="315" t="n">
        <f aca="false">+W310+X310</f>
        <v>0</v>
      </c>
      <c r="W310" s="323"/>
      <c r="X310" s="323"/>
      <c r="Y310" s="317"/>
      <c r="Z310" s="318"/>
    </row>
    <row r="311" customFormat="false" ht="10.5" hidden="false" customHeight="false" outlineLevel="0" collapsed="false">
      <c r="A311" s="319"/>
      <c r="B311" s="320"/>
      <c r="C311" s="320"/>
      <c r="D311" s="321"/>
      <c r="E311" s="322" t="s">
        <v>740</v>
      </c>
      <c r="F311" s="264"/>
      <c r="G311" s="315" t="n">
        <f aca="false">+H311+I311</f>
        <v>972</v>
      </c>
      <c r="H311" s="324" t="n">
        <f aca="false">+H312</f>
        <v>972</v>
      </c>
      <c r="I311" s="324" t="n">
        <f aca="false">+I312</f>
        <v>0</v>
      </c>
      <c r="J311" s="315" t="n">
        <f aca="false">+K311+L311</f>
        <v>3000</v>
      </c>
      <c r="K311" s="324" t="n">
        <f aca="false">+K312</f>
        <v>3000</v>
      </c>
      <c r="L311" s="324" t="n">
        <f aca="false">+L312</f>
        <v>0</v>
      </c>
      <c r="M311" s="315" t="n">
        <f aca="false">+N311+O311</f>
        <v>3000</v>
      </c>
      <c r="N311" s="324" t="n">
        <f aca="false">+N312</f>
        <v>3000</v>
      </c>
      <c r="O311" s="324" t="n">
        <f aca="false">+O312</f>
        <v>0</v>
      </c>
      <c r="P311" s="315" t="n">
        <f aca="false">+M311-J311</f>
        <v>0</v>
      </c>
      <c r="Q311" s="315" t="n">
        <f aca="false">+N311-K311</f>
        <v>0</v>
      </c>
      <c r="R311" s="315" t="n">
        <f aca="false">+O311-L311</f>
        <v>0</v>
      </c>
      <c r="S311" s="315" t="n">
        <f aca="false">+T311+U311</f>
        <v>3000</v>
      </c>
      <c r="T311" s="324" t="n">
        <f aca="false">+T312</f>
        <v>3000</v>
      </c>
      <c r="U311" s="324" t="n">
        <f aca="false">+U312</f>
        <v>0</v>
      </c>
      <c r="V311" s="315" t="n">
        <f aca="false">+W311+X311</f>
        <v>3000</v>
      </c>
      <c r="W311" s="324" t="n">
        <f aca="false">+W312</f>
        <v>3000</v>
      </c>
      <c r="X311" s="324" t="n">
        <f aca="false">+X312</f>
        <v>0</v>
      </c>
      <c r="Y311" s="317"/>
      <c r="Z311" s="318"/>
    </row>
    <row r="312" customFormat="false" ht="10.5" hidden="false" customHeight="false" outlineLevel="0" collapsed="false">
      <c r="A312" s="319"/>
      <c r="B312" s="320"/>
      <c r="C312" s="320"/>
      <c r="D312" s="321"/>
      <c r="E312" s="322" t="s">
        <v>741</v>
      </c>
      <c r="F312" s="264" t="n">
        <v>4234</v>
      </c>
      <c r="G312" s="315" t="n">
        <f aca="false">+H312+I312</f>
        <v>972</v>
      </c>
      <c r="H312" s="323" t="n">
        <v>972</v>
      </c>
      <c r="I312" s="323"/>
      <c r="J312" s="315" t="n">
        <f aca="false">+K312+L312</f>
        <v>3000</v>
      </c>
      <c r="K312" s="324" t="n">
        <v>3000</v>
      </c>
      <c r="L312" s="324"/>
      <c r="M312" s="315" t="n">
        <f aca="false">+N312+O312</f>
        <v>3000</v>
      </c>
      <c r="N312" s="323" t="n">
        <v>3000</v>
      </c>
      <c r="O312" s="323"/>
      <c r="P312" s="315" t="n">
        <f aca="false">+M312-J312</f>
        <v>0</v>
      </c>
      <c r="Q312" s="315" t="n">
        <f aca="false">+N312-K312</f>
        <v>0</v>
      </c>
      <c r="R312" s="315" t="n">
        <f aca="false">+O312-L312</f>
        <v>0</v>
      </c>
      <c r="S312" s="315" t="n">
        <f aca="false">+T312+U312</f>
        <v>3000</v>
      </c>
      <c r="T312" s="323" t="n">
        <v>3000</v>
      </c>
      <c r="U312" s="323"/>
      <c r="V312" s="315" t="n">
        <f aca="false">+W312+X312</f>
        <v>3000</v>
      </c>
      <c r="W312" s="323" t="n">
        <v>3000</v>
      </c>
      <c r="X312" s="323"/>
      <c r="Y312" s="317"/>
      <c r="Z312" s="318"/>
    </row>
    <row r="313" customFormat="false" ht="10.5" hidden="false" customHeight="false" outlineLevel="0" collapsed="false">
      <c r="A313" s="319" t="s">
        <v>742</v>
      </c>
      <c r="B313" s="320" t="s">
        <v>372</v>
      </c>
      <c r="C313" s="320" t="s">
        <v>231</v>
      </c>
      <c r="D313" s="321" t="s">
        <v>231</v>
      </c>
      <c r="E313" s="325" t="s">
        <v>743</v>
      </c>
      <c r="F313" s="329"/>
      <c r="G313" s="315" t="n">
        <f aca="false">+H313+I313</f>
        <v>599.7</v>
      </c>
      <c r="H313" s="330" t="n">
        <f aca="false">+H315</f>
        <v>599.7</v>
      </c>
      <c r="I313" s="330" t="n">
        <f aca="false">+I315</f>
        <v>0</v>
      </c>
      <c r="J313" s="315" t="n">
        <f aca="false">+K313+L313</f>
        <v>2000</v>
      </c>
      <c r="K313" s="330" t="n">
        <f aca="false">+K315</f>
        <v>2000</v>
      </c>
      <c r="L313" s="330" t="n">
        <f aca="false">+L315</f>
        <v>0</v>
      </c>
      <c r="M313" s="315" t="n">
        <f aca="false">+N313+O313</f>
        <v>2000</v>
      </c>
      <c r="N313" s="330" t="n">
        <f aca="false">+N315</f>
        <v>2000</v>
      </c>
      <c r="O313" s="330" t="n">
        <f aca="false">+O315</f>
        <v>0</v>
      </c>
      <c r="P313" s="315" t="n">
        <f aca="false">+M313-J313</f>
        <v>0</v>
      </c>
      <c r="Q313" s="315" t="n">
        <f aca="false">+N313-K313</f>
        <v>0</v>
      </c>
      <c r="R313" s="315" t="n">
        <f aca="false">+O313-L313</f>
        <v>0</v>
      </c>
      <c r="S313" s="315" t="n">
        <f aca="false">+T313+U313</f>
        <v>2000</v>
      </c>
      <c r="T313" s="330" t="n">
        <f aca="false">+T315</f>
        <v>2000</v>
      </c>
      <c r="U313" s="330" t="n">
        <f aca="false">+U315</f>
        <v>0</v>
      </c>
      <c r="V313" s="315" t="n">
        <f aca="false">+W313+X313</f>
        <v>2000</v>
      </c>
      <c r="W313" s="330" t="n">
        <f aca="false">+W315</f>
        <v>2000</v>
      </c>
      <c r="X313" s="330" t="n">
        <f aca="false">+X315</f>
        <v>0</v>
      </c>
      <c r="Y313" s="317"/>
      <c r="Z313" s="318"/>
    </row>
    <row r="314" customFormat="false" ht="10.5" hidden="false" customHeight="false" outlineLevel="0" collapsed="false">
      <c r="A314" s="319"/>
      <c r="B314" s="320"/>
      <c r="C314" s="320"/>
      <c r="D314" s="321"/>
      <c r="E314" s="322" t="s">
        <v>14</v>
      </c>
      <c r="F314" s="329"/>
      <c r="G314" s="315" t="n">
        <f aca="false">+H314+I314</f>
        <v>0</v>
      </c>
      <c r="H314" s="323"/>
      <c r="I314" s="323"/>
      <c r="J314" s="315" t="n">
        <f aca="false">+K314+L314</f>
        <v>0</v>
      </c>
      <c r="K314" s="330"/>
      <c r="L314" s="330"/>
      <c r="M314" s="315" t="n">
        <f aca="false">+N314+O314</f>
        <v>0</v>
      </c>
      <c r="N314" s="323"/>
      <c r="O314" s="323"/>
      <c r="P314" s="315" t="n">
        <f aca="false">+M314-J314</f>
        <v>0</v>
      </c>
      <c r="Q314" s="315" t="n">
        <f aca="false">+N314-K314</f>
        <v>0</v>
      </c>
      <c r="R314" s="315" t="n">
        <f aca="false">+O314-L314</f>
        <v>0</v>
      </c>
      <c r="S314" s="315" t="n">
        <f aca="false">+T314+U314</f>
        <v>0</v>
      </c>
      <c r="T314" s="323"/>
      <c r="U314" s="323"/>
      <c r="V314" s="315" t="n">
        <f aca="false">+W314+X314</f>
        <v>0</v>
      </c>
      <c r="W314" s="323"/>
      <c r="X314" s="323"/>
      <c r="Y314" s="317"/>
      <c r="Z314" s="318"/>
    </row>
    <row r="315" customFormat="false" ht="10.5" hidden="false" customHeight="false" outlineLevel="0" collapsed="false">
      <c r="A315" s="319"/>
      <c r="B315" s="320"/>
      <c r="C315" s="320"/>
      <c r="D315" s="321"/>
      <c r="E315" s="325" t="s">
        <v>376</v>
      </c>
      <c r="F315" s="329"/>
      <c r="G315" s="315" t="n">
        <f aca="false">+H315+I315</f>
        <v>599.7</v>
      </c>
      <c r="H315" s="330" t="n">
        <f aca="false">+H316</f>
        <v>599.7</v>
      </c>
      <c r="I315" s="330" t="n">
        <f aca="false">+I316</f>
        <v>0</v>
      </c>
      <c r="J315" s="315" t="n">
        <f aca="false">+K315+L315</f>
        <v>2000</v>
      </c>
      <c r="K315" s="330" t="n">
        <f aca="false">+K316</f>
        <v>2000</v>
      </c>
      <c r="L315" s="330" t="n">
        <f aca="false">+L316</f>
        <v>0</v>
      </c>
      <c r="M315" s="315" t="n">
        <f aca="false">+N315+O315</f>
        <v>2000</v>
      </c>
      <c r="N315" s="330" t="n">
        <f aca="false">+N316</f>
        <v>2000</v>
      </c>
      <c r="O315" s="330" t="n">
        <f aca="false">+O316</f>
        <v>0</v>
      </c>
      <c r="P315" s="315" t="n">
        <f aca="false">+M315-J315</f>
        <v>0</v>
      </c>
      <c r="Q315" s="315" t="n">
        <f aca="false">+N315-K315</f>
        <v>0</v>
      </c>
      <c r="R315" s="315" t="n">
        <f aca="false">+O315-L315</f>
        <v>0</v>
      </c>
      <c r="S315" s="315" t="n">
        <f aca="false">+T315+U315</f>
        <v>2000</v>
      </c>
      <c r="T315" s="330" t="n">
        <f aca="false">+T316</f>
        <v>2000</v>
      </c>
      <c r="U315" s="330" t="n">
        <f aca="false">+U316</f>
        <v>0</v>
      </c>
      <c r="V315" s="315" t="n">
        <f aca="false">+W315+X315</f>
        <v>2000</v>
      </c>
      <c r="W315" s="330" t="n">
        <f aca="false">+W316</f>
        <v>2000</v>
      </c>
      <c r="X315" s="330" t="n">
        <f aca="false">+X316</f>
        <v>0</v>
      </c>
      <c r="Y315" s="317"/>
      <c r="Z315" s="318"/>
    </row>
    <row r="316" customFormat="false" ht="10.5" hidden="false" customHeight="false" outlineLevel="0" collapsed="false">
      <c r="A316" s="319"/>
      <c r="B316" s="320"/>
      <c r="C316" s="320"/>
      <c r="D316" s="321"/>
      <c r="E316" s="322" t="s">
        <v>741</v>
      </c>
      <c r="F316" s="264" t="n">
        <v>4234</v>
      </c>
      <c r="G316" s="315" t="n">
        <f aca="false">+H316+I316</f>
        <v>599.7</v>
      </c>
      <c r="H316" s="323" t="n">
        <v>599.7</v>
      </c>
      <c r="I316" s="323"/>
      <c r="J316" s="315" t="n">
        <f aca="false">+K316+L316</f>
        <v>2000</v>
      </c>
      <c r="K316" s="330" t="n">
        <v>2000</v>
      </c>
      <c r="L316" s="330"/>
      <c r="M316" s="315" t="n">
        <f aca="false">+N316+O316</f>
        <v>2000</v>
      </c>
      <c r="N316" s="323" t="n">
        <v>2000</v>
      </c>
      <c r="O316" s="323"/>
      <c r="P316" s="315" t="n">
        <f aca="false">+M316-J316</f>
        <v>0</v>
      </c>
      <c r="Q316" s="315" t="n">
        <f aca="false">+N316-K316</f>
        <v>0</v>
      </c>
      <c r="R316" s="315" t="n">
        <f aca="false">+O316-L316</f>
        <v>0</v>
      </c>
      <c r="S316" s="315" t="n">
        <f aca="false">+T316+U316</f>
        <v>2000</v>
      </c>
      <c r="T316" s="323" t="n">
        <v>2000</v>
      </c>
      <c r="U316" s="323"/>
      <c r="V316" s="315" t="n">
        <f aca="false">+W316+X316</f>
        <v>2000</v>
      </c>
      <c r="W316" s="323" t="n">
        <v>2000</v>
      </c>
      <c r="X316" s="323"/>
      <c r="Y316" s="317"/>
      <c r="Z316" s="318"/>
    </row>
    <row r="317" customFormat="false" ht="30" hidden="false" customHeight="false" outlineLevel="0" collapsed="false">
      <c r="A317" s="334" t="s">
        <v>744</v>
      </c>
      <c r="B317" s="334" t="s">
        <v>372</v>
      </c>
      <c r="C317" s="334" t="s">
        <v>273</v>
      </c>
      <c r="D317" s="334" t="s">
        <v>222</v>
      </c>
      <c r="E317" s="332" t="s">
        <v>745</v>
      </c>
      <c r="F317" s="321"/>
      <c r="G317" s="315" t="n">
        <f aca="false">+H317+I317</f>
        <v>21409.9</v>
      </c>
      <c r="H317" s="324" t="n">
        <f aca="false">+H318+H323</f>
        <v>21409.9</v>
      </c>
      <c r="I317" s="324" t="n">
        <f aca="false">+I318+I323</f>
        <v>0</v>
      </c>
      <c r="J317" s="315" t="n">
        <f aca="false">+K317+L317</f>
        <v>22000</v>
      </c>
      <c r="K317" s="324" t="n">
        <f aca="false">+K318</f>
        <v>22000</v>
      </c>
      <c r="L317" s="324" t="n">
        <f aca="false">+L318</f>
        <v>0</v>
      </c>
      <c r="M317" s="315" t="n">
        <f aca="false">+N317+O317</f>
        <v>22000</v>
      </c>
      <c r="N317" s="324" t="n">
        <f aca="false">+N318+N323</f>
        <v>22000</v>
      </c>
      <c r="O317" s="324" t="n">
        <f aca="false">+O318+O323</f>
        <v>0</v>
      </c>
      <c r="P317" s="315" t="n">
        <f aca="false">+M317-J317</f>
        <v>0</v>
      </c>
      <c r="Q317" s="315" t="n">
        <f aca="false">+N317-K317</f>
        <v>0</v>
      </c>
      <c r="R317" s="315" t="n">
        <f aca="false">+O317-L317</f>
        <v>0</v>
      </c>
      <c r="S317" s="315" t="n">
        <f aca="false">+T317+U317</f>
        <v>22000</v>
      </c>
      <c r="T317" s="324" t="n">
        <f aca="false">+T318+T323</f>
        <v>22000</v>
      </c>
      <c r="U317" s="324" t="n">
        <f aca="false">+U318+U323</f>
        <v>0</v>
      </c>
      <c r="V317" s="315" t="n">
        <f aca="false">+W317+X317</f>
        <v>22000</v>
      </c>
      <c r="W317" s="324" t="n">
        <f aca="false">+W318+W323</f>
        <v>22000</v>
      </c>
      <c r="X317" s="324" t="n">
        <f aca="false">+X318+X323</f>
        <v>0</v>
      </c>
      <c r="Y317" s="317"/>
      <c r="Z317" s="318"/>
    </row>
    <row r="318" customFormat="false" ht="42" hidden="false" customHeight="false" outlineLevel="0" collapsed="false">
      <c r="A318" s="334" t="s">
        <v>746</v>
      </c>
      <c r="B318" s="334" t="s">
        <v>372</v>
      </c>
      <c r="C318" s="334" t="s">
        <v>273</v>
      </c>
      <c r="D318" s="334" t="s">
        <v>251</v>
      </c>
      <c r="E318" s="322" t="s">
        <v>381</v>
      </c>
      <c r="F318" s="264"/>
      <c r="G318" s="315" t="n">
        <f aca="false">+H318+I318</f>
        <v>21409.9</v>
      </c>
      <c r="H318" s="324" t="n">
        <f aca="false">+H320</f>
        <v>21409.9</v>
      </c>
      <c r="I318" s="324" t="n">
        <f aca="false">+I320</f>
        <v>0</v>
      </c>
      <c r="J318" s="315" t="n">
        <f aca="false">+K318+L318</f>
        <v>22000</v>
      </c>
      <c r="K318" s="324" t="n">
        <f aca="false">+K320</f>
        <v>22000</v>
      </c>
      <c r="L318" s="324" t="n">
        <f aca="false">+L320</f>
        <v>0</v>
      </c>
      <c r="M318" s="315" t="n">
        <f aca="false">+N318+O318</f>
        <v>22000</v>
      </c>
      <c r="N318" s="324" t="n">
        <f aca="false">+N320</f>
        <v>22000</v>
      </c>
      <c r="O318" s="324" t="n">
        <f aca="false">+O320</f>
        <v>0</v>
      </c>
      <c r="P318" s="315" t="n">
        <f aca="false">+M318-J318</f>
        <v>0</v>
      </c>
      <c r="Q318" s="315" t="n">
        <f aca="false">+N318-K318</f>
        <v>0</v>
      </c>
      <c r="R318" s="315" t="n">
        <f aca="false">+O318-L318</f>
        <v>0</v>
      </c>
      <c r="S318" s="315" t="n">
        <f aca="false">+T318+U318</f>
        <v>22000</v>
      </c>
      <c r="T318" s="324" t="n">
        <f aca="false">+T320</f>
        <v>22000</v>
      </c>
      <c r="U318" s="324" t="n">
        <f aca="false">+U320</f>
        <v>0</v>
      </c>
      <c r="V318" s="315" t="n">
        <f aca="false">+W318+X318</f>
        <v>22000</v>
      </c>
      <c r="W318" s="324" t="n">
        <f aca="false">+W320</f>
        <v>22000</v>
      </c>
      <c r="X318" s="324" t="n">
        <f aca="false">+X320</f>
        <v>0</v>
      </c>
      <c r="Y318" s="317"/>
      <c r="Z318" s="318"/>
    </row>
    <row r="319" customFormat="false" ht="10.5" hidden="false" customHeight="false" outlineLevel="0" collapsed="false">
      <c r="A319" s="319"/>
      <c r="B319" s="320"/>
      <c r="C319" s="320"/>
      <c r="D319" s="321"/>
      <c r="E319" s="322" t="s">
        <v>14</v>
      </c>
      <c r="F319" s="264"/>
      <c r="G319" s="315" t="n">
        <f aca="false">+H319+I319</f>
        <v>0</v>
      </c>
      <c r="H319" s="323"/>
      <c r="I319" s="323"/>
      <c r="J319" s="315" t="n">
        <f aca="false">+K319+L319</f>
        <v>0</v>
      </c>
      <c r="K319" s="324"/>
      <c r="L319" s="324"/>
      <c r="M319" s="315" t="n">
        <f aca="false">+N319+O319</f>
        <v>0</v>
      </c>
      <c r="N319" s="323"/>
      <c r="O319" s="323"/>
      <c r="P319" s="315" t="n">
        <f aca="false">+M319-J319</f>
        <v>0</v>
      </c>
      <c r="Q319" s="315" t="n">
        <f aca="false">+N319-K319</f>
        <v>0</v>
      </c>
      <c r="R319" s="315" t="n">
        <f aca="false">+O319-L319</f>
        <v>0</v>
      </c>
      <c r="S319" s="315" t="n">
        <f aca="false">+T319+U319</f>
        <v>0</v>
      </c>
      <c r="T319" s="323"/>
      <c r="U319" s="323"/>
      <c r="V319" s="315" t="n">
        <f aca="false">+W319+X319</f>
        <v>0</v>
      </c>
      <c r="W319" s="323"/>
      <c r="X319" s="323"/>
      <c r="Y319" s="317"/>
      <c r="Z319" s="318"/>
    </row>
    <row r="320" customFormat="false" ht="31.5" hidden="false" customHeight="false" outlineLevel="0" collapsed="false">
      <c r="A320" s="319"/>
      <c r="B320" s="320"/>
      <c r="C320" s="320"/>
      <c r="D320" s="321"/>
      <c r="E320" s="325" t="s">
        <v>747</v>
      </c>
      <c r="F320" s="264"/>
      <c r="G320" s="315" t="n">
        <f aca="false">+H320+I320</f>
        <v>21409.9</v>
      </c>
      <c r="H320" s="324" t="n">
        <f aca="false">+H321+H322</f>
        <v>21409.9</v>
      </c>
      <c r="I320" s="324" t="n">
        <f aca="false">+I321+I322</f>
        <v>0</v>
      </c>
      <c r="J320" s="315" t="n">
        <f aca="false">+K320+L320</f>
        <v>22000</v>
      </c>
      <c r="K320" s="324" t="n">
        <f aca="false">+K321+K322</f>
        <v>22000</v>
      </c>
      <c r="L320" s="324" t="n">
        <f aca="false">+L321+L322</f>
        <v>0</v>
      </c>
      <c r="M320" s="315" t="n">
        <f aca="false">+N320+O320</f>
        <v>22000</v>
      </c>
      <c r="N320" s="324" t="n">
        <f aca="false">+N321+N322</f>
        <v>22000</v>
      </c>
      <c r="O320" s="324" t="n">
        <f aca="false">+O321+O322</f>
        <v>0</v>
      </c>
      <c r="P320" s="315" t="n">
        <f aca="false">+M320-J320</f>
        <v>0</v>
      </c>
      <c r="Q320" s="315" t="n">
        <f aca="false">+N320-K320</f>
        <v>0</v>
      </c>
      <c r="R320" s="315" t="n">
        <f aca="false">+O320-L320</f>
        <v>0</v>
      </c>
      <c r="S320" s="315" t="n">
        <f aca="false">+T320+U320</f>
        <v>22000</v>
      </c>
      <c r="T320" s="324" t="n">
        <f aca="false">+T321+T322</f>
        <v>22000</v>
      </c>
      <c r="U320" s="324" t="n">
        <f aca="false">+U321+U322</f>
        <v>0</v>
      </c>
      <c r="V320" s="315" t="n">
        <f aca="false">+W320+X320</f>
        <v>22000</v>
      </c>
      <c r="W320" s="324" t="n">
        <f aca="false">+W321+W322</f>
        <v>22000</v>
      </c>
      <c r="X320" s="324" t="n">
        <f aca="false">+X321+X322</f>
        <v>0</v>
      </c>
      <c r="Y320" s="317"/>
      <c r="Z320" s="318"/>
    </row>
    <row r="321" customFormat="false" ht="10.5" hidden="false" customHeight="false" outlineLevel="0" collapsed="false">
      <c r="A321" s="319"/>
      <c r="B321" s="320"/>
      <c r="C321" s="320"/>
      <c r="D321" s="321"/>
      <c r="E321" s="331" t="s">
        <v>549</v>
      </c>
      <c r="F321" s="264" t="n">
        <v>4639</v>
      </c>
      <c r="G321" s="315" t="n">
        <f aca="false">+H321+I321</f>
        <v>21409.9</v>
      </c>
      <c r="H321" s="323" t="n">
        <v>21409.9</v>
      </c>
      <c r="I321" s="323"/>
      <c r="J321" s="315" t="n">
        <f aca="false">+K321+L321</f>
        <v>20000</v>
      </c>
      <c r="K321" s="324" t="n">
        <v>20000</v>
      </c>
      <c r="L321" s="324"/>
      <c r="M321" s="315" t="n">
        <f aca="false">+N321+O321</f>
        <v>20000</v>
      </c>
      <c r="N321" s="323" t="n">
        <v>20000</v>
      </c>
      <c r="O321" s="323"/>
      <c r="P321" s="315" t="n">
        <f aca="false">+M321-J321</f>
        <v>0</v>
      </c>
      <c r="Q321" s="315" t="n">
        <f aca="false">+N321-K321</f>
        <v>0</v>
      </c>
      <c r="R321" s="315" t="n">
        <f aca="false">+O321-L321</f>
        <v>0</v>
      </c>
      <c r="S321" s="315" t="n">
        <f aca="false">+T321+U321</f>
        <v>20000</v>
      </c>
      <c r="T321" s="323" t="n">
        <v>20000</v>
      </c>
      <c r="U321" s="323"/>
      <c r="V321" s="315" t="n">
        <f aca="false">+W321+X321</f>
        <v>20000</v>
      </c>
      <c r="W321" s="323" t="n">
        <v>20000</v>
      </c>
      <c r="X321" s="323"/>
      <c r="Y321" s="317"/>
      <c r="Z321" s="318"/>
    </row>
    <row r="322" customFormat="false" ht="31.5" hidden="false" customHeight="false" outlineLevel="0" collapsed="false">
      <c r="A322" s="319"/>
      <c r="B322" s="320"/>
      <c r="C322" s="320"/>
      <c r="D322" s="321"/>
      <c r="E322" s="331" t="s">
        <v>574</v>
      </c>
      <c r="F322" s="264" t="n">
        <v>4819</v>
      </c>
      <c r="G322" s="315" t="n">
        <f aca="false">+H322+I322</f>
        <v>0</v>
      </c>
      <c r="H322" s="323"/>
      <c r="I322" s="323"/>
      <c r="J322" s="315" t="n">
        <f aca="false">+K322+L322</f>
        <v>2000</v>
      </c>
      <c r="K322" s="324" t="n">
        <v>2000</v>
      </c>
      <c r="L322" s="324"/>
      <c r="M322" s="315" t="n">
        <f aca="false">+N322+O322</f>
        <v>2000</v>
      </c>
      <c r="N322" s="323" t="n">
        <v>2000</v>
      </c>
      <c r="O322" s="323"/>
      <c r="P322" s="315" t="n">
        <f aca="false">+M322-J322</f>
        <v>0</v>
      </c>
      <c r="Q322" s="315" t="n">
        <f aca="false">+N322-K322</f>
        <v>0</v>
      </c>
      <c r="R322" s="315" t="n">
        <f aca="false">+O322-L322</f>
        <v>0</v>
      </c>
      <c r="S322" s="315" t="n">
        <f aca="false">+T322+U322</f>
        <v>2000</v>
      </c>
      <c r="T322" s="323" t="n">
        <v>2000</v>
      </c>
      <c r="U322" s="323"/>
      <c r="V322" s="315" t="n">
        <f aca="false">+W322+X322</f>
        <v>2000</v>
      </c>
      <c r="W322" s="323" t="n">
        <v>2000</v>
      </c>
      <c r="X322" s="323"/>
      <c r="Y322" s="317"/>
      <c r="Z322" s="318"/>
    </row>
    <row r="323" customFormat="false" ht="21" hidden="false" customHeight="false" outlineLevel="0" collapsed="false">
      <c r="A323" s="311" t="s">
        <v>382</v>
      </c>
      <c r="B323" s="264" t="s">
        <v>352</v>
      </c>
      <c r="C323" s="264" t="s">
        <v>273</v>
      </c>
      <c r="D323" s="264" t="s">
        <v>231</v>
      </c>
      <c r="E323" s="331" t="s">
        <v>383</v>
      </c>
      <c r="F323" s="264"/>
      <c r="G323" s="315" t="n">
        <f aca="false">+H323+I323</f>
        <v>0</v>
      </c>
      <c r="H323" s="323" t="n">
        <f aca="false">+H324</f>
        <v>0</v>
      </c>
      <c r="I323" s="323" t="n">
        <f aca="false">+I325+I326</f>
        <v>0</v>
      </c>
      <c r="J323" s="315"/>
      <c r="K323" s="324"/>
      <c r="L323" s="324"/>
      <c r="M323" s="315"/>
      <c r="N323" s="323"/>
      <c r="O323" s="323" t="n">
        <f aca="false">+O325+O326</f>
        <v>0</v>
      </c>
      <c r="P323" s="315" t="n">
        <f aca="false">+M323-J323</f>
        <v>0</v>
      </c>
      <c r="Q323" s="315" t="n">
        <f aca="false">+N323-K323</f>
        <v>0</v>
      </c>
      <c r="R323" s="315" t="n">
        <f aca="false">+O323-L323</f>
        <v>0</v>
      </c>
      <c r="S323" s="315"/>
      <c r="T323" s="323"/>
      <c r="U323" s="323" t="n">
        <f aca="false">+U325+U326</f>
        <v>0</v>
      </c>
      <c r="V323" s="315"/>
      <c r="W323" s="323"/>
      <c r="X323" s="323" t="n">
        <f aca="false">+X325+X326</f>
        <v>0</v>
      </c>
      <c r="Y323" s="317"/>
      <c r="Z323" s="318"/>
    </row>
    <row r="324" customFormat="false" ht="21" hidden="false" customHeight="false" outlineLevel="0" collapsed="false">
      <c r="A324" s="319"/>
      <c r="B324" s="320"/>
      <c r="C324" s="320"/>
      <c r="D324" s="321"/>
      <c r="E324" s="331" t="s">
        <v>501</v>
      </c>
      <c r="F324" s="264" t="n">
        <v>4251</v>
      </c>
      <c r="G324" s="315" t="n">
        <f aca="false">+H324+I324</f>
        <v>0</v>
      </c>
      <c r="H324" s="323"/>
      <c r="I324" s="323"/>
      <c r="J324" s="315"/>
      <c r="K324" s="324"/>
      <c r="L324" s="324"/>
      <c r="M324" s="315"/>
      <c r="N324" s="323"/>
      <c r="O324" s="323"/>
      <c r="P324" s="315" t="n">
        <f aca="false">+M324-J324</f>
        <v>0</v>
      </c>
      <c r="Q324" s="315" t="n">
        <f aca="false">+N324-K324</f>
        <v>0</v>
      </c>
      <c r="R324" s="315" t="n">
        <f aca="false">+O324-L324</f>
        <v>0</v>
      </c>
      <c r="S324" s="315"/>
      <c r="T324" s="323"/>
      <c r="U324" s="323"/>
      <c r="V324" s="315"/>
      <c r="W324" s="323"/>
      <c r="X324" s="323"/>
      <c r="Y324" s="317"/>
      <c r="Z324" s="318"/>
    </row>
    <row r="325" customFormat="false" ht="10.5" hidden="false" customHeight="false" outlineLevel="0" collapsed="false">
      <c r="A325" s="319"/>
      <c r="B325" s="320"/>
      <c r="C325" s="320"/>
      <c r="D325" s="321"/>
      <c r="E325" s="331" t="s">
        <v>618</v>
      </c>
      <c r="F325" s="264" t="n">
        <v>5131</v>
      </c>
      <c r="G325" s="315" t="n">
        <f aca="false">+H325+I325</f>
        <v>0</v>
      </c>
      <c r="H325" s="323"/>
      <c r="I325" s="323"/>
      <c r="J325" s="315"/>
      <c r="K325" s="324"/>
      <c r="L325" s="324"/>
      <c r="M325" s="315"/>
      <c r="N325" s="323"/>
      <c r="O325" s="323"/>
      <c r="P325" s="315" t="n">
        <f aca="false">+M325-J325</f>
        <v>0</v>
      </c>
      <c r="Q325" s="315" t="n">
        <f aca="false">+N325-K325</f>
        <v>0</v>
      </c>
      <c r="R325" s="315" t="n">
        <f aca="false">+O325-L325</f>
        <v>0</v>
      </c>
      <c r="S325" s="315"/>
      <c r="T325" s="323"/>
      <c r="U325" s="323"/>
      <c r="V325" s="315"/>
      <c r="W325" s="323"/>
      <c r="X325" s="323"/>
      <c r="Y325" s="317"/>
      <c r="Z325" s="318"/>
    </row>
    <row r="326" customFormat="false" ht="21" hidden="false" customHeight="false" outlineLevel="0" collapsed="false">
      <c r="A326" s="319"/>
      <c r="B326" s="320"/>
      <c r="C326" s="320"/>
      <c r="D326" s="321"/>
      <c r="E326" s="331" t="s">
        <v>623</v>
      </c>
      <c r="F326" s="264" t="n">
        <v>5134</v>
      </c>
      <c r="G326" s="315" t="n">
        <f aca="false">+H326+I326</f>
        <v>0</v>
      </c>
      <c r="H326" s="323"/>
      <c r="I326" s="323"/>
      <c r="J326" s="315"/>
      <c r="K326" s="324"/>
      <c r="L326" s="324"/>
      <c r="M326" s="315"/>
      <c r="N326" s="323"/>
      <c r="O326" s="323"/>
      <c r="P326" s="315" t="n">
        <f aca="false">+M326-J326</f>
        <v>0</v>
      </c>
      <c r="Q326" s="315" t="n">
        <f aca="false">+N326-K326</f>
        <v>0</v>
      </c>
      <c r="R326" s="315" t="n">
        <f aca="false">+O326-L326</f>
        <v>0</v>
      </c>
      <c r="S326" s="315"/>
      <c r="T326" s="323"/>
      <c r="U326" s="323"/>
      <c r="V326" s="315"/>
      <c r="W326" s="323"/>
      <c r="X326" s="323"/>
      <c r="Y326" s="317"/>
      <c r="Z326" s="318"/>
    </row>
    <row r="327" customFormat="false" ht="21" hidden="false" customHeight="false" outlineLevel="0" collapsed="false">
      <c r="A327" s="319" t="s">
        <v>384</v>
      </c>
      <c r="B327" s="320" t="s">
        <v>385</v>
      </c>
      <c r="C327" s="320" t="s">
        <v>222</v>
      </c>
      <c r="D327" s="321" t="s">
        <v>222</v>
      </c>
      <c r="E327" s="325" t="s">
        <v>386</v>
      </c>
      <c r="F327" s="329"/>
      <c r="G327" s="315" t="n">
        <f aca="false">+H327+I327</f>
        <v>1114839.653</v>
      </c>
      <c r="H327" s="330" t="n">
        <f aca="false">+H329+H383+H387+H374+H380</f>
        <v>1035092.1</v>
      </c>
      <c r="I327" s="330" t="n">
        <f aca="false">+I329+I383+I387</f>
        <v>79747.553</v>
      </c>
      <c r="J327" s="315" t="n">
        <f aca="false">+K327+L327</f>
        <v>1451000</v>
      </c>
      <c r="K327" s="330" t="n">
        <f aca="false">+K329+K383+K387</f>
        <v>1156000</v>
      </c>
      <c r="L327" s="330" t="n">
        <f aca="false">+L329+L383+L387</f>
        <v>295000</v>
      </c>
      <c r="M327" s="315" t="n">
        <f aca="false">+N327+O327</f>
        <v>2486000</v>
      </c>
      <c r="N327" s="330" t="n">
        <f aca="false">+N329+N383+N387+N374+N380</f>
        <v>1486000</v>
      </c>
      <c r="O327" s="330" t="n">
        <f aca="false">+O329+O383+O387</f>
        <v>1000000</v>
      </c>
      <c r="P327" s="315" t="n">
        <f aca="false">+M327-J327</f>
        <v>1035000</v>
      </c>
      <c r="Q327" s="315" t="n">
        <f aca="false">+N327-K327</f>
        <v>330000</v>
      </c>
      <c r="R327" s="315" t="n">
        <f aca="false">+O327-L327</f>
        <v>705000</v>
      </c>
      <c r="S327" s="315" t="n">
        <f aca="false">+T327+U327</f>
        <v>2486000</v>
      </c>
      <c r="T327" s="330" t="n">
        <f aca="false">+T329+T383+T387+T374+T380</f>
        <v>1486000</v>
      </c>
      <c r="U327" s="330" t="n">
        <f aca="false">+U329+U383+U387</f>
        <v>1000000</v>
      </c>
      <c r="V327" s="315" t="n">
        <f aca="false">+W327+X327</f>
        <v>2486000</v>
      </c>
      <c r="W327" s="330" t="n">
        <f aca="false">+W329+W383+W387+W374+W380</f>
        <v>1486000</v>
      </c>
      <c r="X327" s="330" t="n">
        <f aca="false">+X329+X383+X387</f>
        <v>1000000</v>
      </c>
      <c r="Y327" s="317"/>
      <c r="Z327" s="318"/>
    </row>
    <row r="328" customFormat="false" ht="10.5" hidden="false" customHeight="false" outlineLevel="0" collapsed="false">
      <c r="A328" s="319"/>
      <c r="B328" s="320"/>
      <c r="C328" s="320"/>
      <c r="D328" s="321"/>
      <c r="E328" s="322" t="s">
        <v>14</v>
      </c>
      <c r="F328" s="321"/>
      <c r="G328" s="315" t="n">
        <f aca="false">+H328+I328</f>
        <v>0</v>
      </c>
      <c r="H328" s="323"/>
      <c r="I328" s="323"/>
      <c r="J328" s="315" t="n">
        <f aca="false">+K328+L328</f>
        <v>0</v>
      </c>
      <c r="K328" s="324"/>
      <c r="L328" s="324"/>
      <c r="M328" s="315" t="n">
        <f aca="false">+N328+O328</f>
        <v>0</v>
      </c>
      <c r="N328" s="323"/>
      <c r="O328" s="323"/>
      <c r="P328" s="315" t="n">
        <f aca="false">+M328-J328</f>
        <v>0</v>
      </c>
      <c r="Q328" s="315" t="n">
        <f aca="false">+N328-K328</f>
        <v>0</v>
      </c>
      <c r="R328" s="315" t="n">
        <f aca="false">+O328-L328</f>
        <v>0</v>
      </c>
      <c r="S328" s="315" t="n">
        <f aca="false">+T328+U328</f>
        <v>0</v>
      </c>
      <c r="T328" s="323"/>
      <c r="U328" s="323"/>
      <c r="V328" s="315" t="n">
        <f aca="false">+W328+X328</f>
        <v>0</v>
      </c>
      <c r="W328" s="323"/>
      <c r="X328" s="323"/>
      <c r="Y328" s="317"/>
      <c r="Z328" s="318"/>
    </row>
    <row r="329" customFormat="false" ht="31.5" hidden="false" customHeight="false" outlineLevel="0" collapsed="false">
      <c r="A329" s="319" t="s">
        <v>387</v>
      </c>
      <c r="B329" s="320" t="s">
        <v>385</v>
      </c>
      <c r="C329" s="320" t="s">
        <v>225</v>
      </c>
      <c r="D329" s="321" t="s">
        <v>222</v>
      </c>
      <c r="E329" s="325" t="s">
        <v>388</v>
      </c>
      <c r="F329" s="329"/>
      <c r="G329" s="315" t="n">
        <f aca="false">+H329+I329</f>
        <v>821981.253</v>
      </c>
      <c r="H329" s="330" t="n">
        <f aca="false">+H331+H372</f>
        <v>742233.7</v>
      </c>
      <c r="I329" s="330" t="n">
        <f aca="false">+I331</f>
        <v>79747.553</v>
      </c>
      <c r="J329" s="315" t="n">
        <f aca="false">+K329+L329</f>
        <v>1062000</v>
      </c>
      <c r="K329" s="330" t="n">
        <f aca="false">+K331</f>
        <v>767000</v>
      </c>
      <c r="L329" s="330" t="n">
        <f aca="false">+L331</f>
        <v>295000</v>
      </c>
      <c r="M329" s="315" t="n">
        <f aca="false">+N329+O329</f>
        <v>1417000</v>
      </c>
      <c r="N329" s="330" t="n">
        <f aca="false">+N331+N372</f>
        <v>1067000</v>
      </c>
      <c r="O329" s="330" t="n">
        <v>350000</v>
      </c>
      <c r="P329" s="315" t="n">
        <f aca="false">+M329-J329</f>
        <v>355000</v>
      </c>
      <c r="Q329" s="315" t="n">
        <f aca="false">+N329-K329</f>
        <v>300000</v>
      </c>
      <c r="R329" s="315" t="n">
        <f aca="false">+O329-L329</f>
        <v>55000</v>
      </c>
      <c r="S329" s="315" t="n">
        <f aca="false">+T329+U329</f>
        <v>1417000</v>
      </c>
      <c r="T329" s="330" t="n">
        <f aca="false">+T331+T372</f>
        <v>1067000</v>
      </c>
      <c r="U329" s="330" t="n">
        <v>350000</v>
      </c>
      <c r="V329" s="315" t="n">
        <f aca="false">+W329+X329</f>
        <v>1417000</v>
      </c>
      <c r="W329" s="330" t="n">
        <f aca="false">+W331+W372</f>
        <v>1067000</v>
      </c>
      <c r="X329" s="330" t="n">
        <v>350000</v>
      </c>
      <c r="Y329" s="317"/>
      <c r="Z329" s="318"/>
    </row>
    <row r="330" customFormat="false" ht="10.5" hidden="false" customHeight="false" outlineLevel="0" collapsed="false">
      <c r="A330" s="319"/>
      <c r="B330" s="320"/>
      <c r="C330" s="320"/>
      <c r="D330" s="321"/>
      <c r="E330" s="322" t="s">
        <v>227</v>
      </c>
      <c r="F330" s="321"/>
      <c r="G330" s="315" t="n">
        <f aca="false">+H330+I330</f>
        <v>0</v>
      </c>
      <c r="H330" s="323"/>
      <c r="I330" s="323"/>
      <c r="J330" s="315" t="n">
        <f aca="false">+K330+L330</f>
        <v>0</v>
      </c>
      <c r="K330" s="324"/>
      <c r="L330" s="324"/>
      <c r="M330" s="315" t="n">
        <f aca="false">+N330+O330</f>
        <v>0</v>
      </c>
      <c r="N330" s="323"/>
      <c r="O330" s="323"/>
      <c r="P330" s="315" t="n">
        <f aca="false">+M330-J330</f>
        <v>0</v>
      </c>
      <c r="Q330" s="315" t="n">
        <f aca="false">+N330-K330</f>
        <v>0</v>
      </c>
      <c r="R330" s="315" t="n">
        <f aca="false">+O330-L330</f>
        <v>0</v>
      </c>
      <c r="S330" s="315" t="n">
        <f aca="false">+T330+U330</f>
        <v>0</v>
      </c>
      <c r="T330" s="323"/>
      <c r="U330" s="323"/>
      <c r="V330" s="315" t="n">
        <f aca="false">+W330+X330</f>
        <v>0</v>
      </c>
      <c r="W330" s="323"/>
      <c r="X330" s="323"/>
      <c r="Y330" s="317"/>
      <c r="Z330" s="318"/>
    </row>
    <row r="331" customFormat="false" ht="21" hidden="false" customHeight="false" outlineLevel="0" collapsed="false">
      <c r="A331" s="311" t="s">
        <v>389</v>
      </c>
      <c r="B331" s="264" t="s">
        <v>385</v>
      </c>
      <c r="C331" s="264" t="s">
        <v>225</v>
      </c>
      <c r="D331" s="264" t="s">
        <v>225</v>
      </c>
      <c r="E331" s="322" t="s">
        <v>390</v>
      </c>
      <c r="F331" s="321"/>
      <c r="G331" s="315" t="n">
        <f aca="false">+H331+I331</f>
        <v>821981.253</v>
      </c>
      <c r="H331" s="324" t="n">
        <f aca="false">+H333+H341+H343+H347+H349+H351+H353+H356+H358+H360+H362+H364+H366+H368</f>
        <v>742233.7</v>
      </c>
      <c r="I331" s="324" t="n">
        <f aca="false">+I333+I343+I368</f>
        <v>79747.553</v>
      </c>
      <c r="J331" s="315" t="n">
        <f aca="false">+K331+L331</f>
        <v>1062000</v>
      </c>
      <c r="K331" s="324" t="n">
        <f aca="false">+K333+K341+K343+K347+K349+K351+K353+K356+K358+K360+K362+K364+K366+K368</f>
        <v>767000</v>
      </c>
      <c r="L331" s="324" t="n">
        <f aca="false">+L333+L341+L343+L347+L349+L351+L353+L356+L358+L360+L362+L364+L366+L368</f>
        <v>295000</v>
      </c>
      <c r="M331" s="315" t="n">
        <f aca="false">+N331+O331</f>
        <v>1167000</v>
      </c>
      <c r="N331" s="324" t="n">
        <f aca="false">+N333+N341+N343+N347+N349+N351+N353+N356+N358+N360+N362+N364+N366+N368</f>
        <v>1067000</v>
      </c>
      <c r="O331" s="324" t="n">
        <f aca="false">+O333+O343+O368</f>
        <v>100000</v>
      </c>
      <c r="P331" s="315" t="n">
        <f aca="false">+M331-J331</f>
        <v>105000</v>
      </c>
      <c r="Q331" s="315" t="n">
        <f aca="false">+N331-K331</f>
        <v>300000</v>
      </c>
      <c r="R331" s="315" t="n">
        <f aca="false">+O331-L331</f>
        <v>-195000</v>
      </c>
      <c r="S331" s="315" t="n">
        <f aca="false">+T331+U331</f>
        <v>1167000</v>
      </c>
      <c r="T331" s="324" t="n">
        <f aca="false">+T333+T341+T343+T347+T349+T351+T353+T356+T358+T360+T362+T364+T366+T368</f>
        <v>1067000</v>
      </c>
      <c r="U331" s="324" t="n">
        <f aca="false">+U333+U343+U368</f>
        <v>100000</v>
      </c>
      <c r="V331" s="315" t="n">
        <f aca="false">+W331+X331</f>
        <v>1167000</v>
      </c>
      <c r="W331" s="324" t="n">
        <f aca="false">+W333+W341+W343+W347+W349+W351+W353+W356+W358+W360+W362+W364+W366+W368</f>
        <v>1067000</v>
      </c>
      <c r="X331" s="324" t="n">
        <f aca="false">+X333+X343+X368</f>
        <v>100000</v>
      </c>
      <c r="Y331" s="317"/>
      <c r="Z331" s="318"/>
    </row>
    <row r="332" customFormat="false" ht="10.5" hidden="false" customHeight="false" outlineLevel="0" collapsed="false">
      <c r="A332" s="319"/>
      <c r="B332" s="320"/>
      <c r="C332" s="320"/>
      <c r="D332" s="321"/>
      <c r="E332" s="322" t="s">
        <v>14</v>
      </c>
      <c r="F332" s="321"/>
      <c r="G332" s="315" t="n">
        <f aca="false">+H332+I332</f>
        <v>0</v>
      </c>
      <c r="H332" s="323"/>
      <c r="I332" s="323"/>
      <c r="J332" s="315" t="n">
        <f aca="false">+K332+L332</f>
        <v>0</v>
      </c>
      <c r="K332" s="324"/>
      <c r="L332" s="324"/>
      <c r="M332" s="315" t="n">
        <f aca="false">+N332+O332</f>
        <v>0</v>
      </c>
      <c r="N332" s="323"/>
      <c r="O332" s="323"/>
      <c r="P332" s="315" t="n">
        <f aca="false">+M332-J332</f>
        <v>0</v>
      </c>
      <c r="Q332" s="315" t="n">
        <f aca="false">+N332-K332</f>
        <v>0</v>
      </c>
      <c r="R332" s="315" t="n">
        <f aca="false">+O332-L332</f>
        <v>0</v>
      </c>
      <c r="S332" s="315" t="n">
        <f aca="false">+T332+U332</f>
        <v>0</v>
      </c>
      <c r="T332" s="323"/>
      <c r="U332" s="323"/>
      <c r="V332" s="315" t="n">
        <f aca="false">+W332+X332</f>
        <v>0</v>
      </c>
      <c r="W332" s="323"/>
      <c r="X332" s="323"/>
      <c r="Y332" s="317"/>
      <c r="Z332" s="318"/>
    </row>
    <row r="333" customFormat="false" ht="31.5" hidden="false" customHeight="false" outlineLevel="0" collapsed="false">
      <c r="A333" s="319"/>
      <c r="B333" s="320"/>
      <c r="C333" s="320"/>
      <c r="D333" s="321"/>
      <c r="E333" s="325" t="s">
        <v>748</v>
      </c>
      <c r="F333" s="329"/>
      <c r="G333" s="315" t="n">
        <f aca="false">+H333+I333</f>
        <v>91527.553</v>
      </c>
      <c r="H333" s="330" t="n">
        <f aca="false">+H334+H335+H336+H337+H338+H339+H340</f>
        <v>11780</v>
      </c>
      <c r="I333" s="330" t="n">
        <f aca="false">+I334+I335+I336+I337+I338+I339+I340</f>
        <v>79747.553</v>
      </c>
      <c r="J333" s="315" t="n">
        <f aca="false">+K333+L333</f>
        <v>295000</v>
      </c>
      <c r="K333" s="330" t="n">
        <f aca="false">+K334+K335+K337+K338+K339+K340</f>
        <v>0</v>
      </c>
      <c r="L333" s="330" t="n">
        <f aca="false">+L334+L335+L337+L338+L339+L340</f>
        <v>295000</v>
      </c>
      <c r="M333" s="330" t="n">
        <f aca="false">+M334+M335+M337+M338+M339+M340</f>
        <v>100000</v>
      </c>
      <c r="N333" s="330" t="n">
        <f aca="false">+N334+N335+N336+N337+N338+N339+N340</f>
        <v>0</v>
      </c>
      <c r="O333" s="330" t="n">
        <f aca="false">+O334+O335+O336+O337+O338+O339+O340</f>
        <v>100000</v>
      </c>
      <c r="P333" s="315" t="n">
        <f aca="false">+M333-J333</f>
        <v>-195000</v>
      </c>
      <c r="Q333" s="315" t="n">
        <f aca="false">+N333-K333</f>
        <v>0</v>
      </c>
      <c r="R333" s="315" t="n">
        <f aca="false">+O333-L333</f>
        <v>-195000</v>
      </c>
      <c r="S333" s="330" t="n">
        <f aca="false">+S334+S335+S337+S338+S339+S340</f>
        <v>100000</v>
      </c>
      <c r="T333" s="330" t="n">
        <f aca="false">+T334+T335+T336+T337+T338+T339+T340</f>
        <v>0</v>
      </c>
      <c r="U333" s="330" t="n">
        <f aca="false">+U334+U335+U336+U337+U338+U339+U340</f>
        <v>100000</v>
      </c>
      <c r="V333" s="330" t="n">
        <f aca="false">+V334+V335+V337+V338+V339+V340</f>
        <v>100000</v>
      </c>
      <c r="W333" s="330" t="n">
        <f aca="false">+W334+W335+W336+W337+W338+W339+W340</f>
        <v>0</v>
      </c>
      <c r="X333" s="330" t="n">
        <f aca="false">+X334+X335+X336+X337+X338+X339+X340</f>
        <v>100000</v>
      </c>
      <c r="Y333" s="317"/>
      <c r="Z333" s="318"/>
    </row>
    <row r="334" customFormat="false" ht="21" hidden="false" customHeight="false" outlineLevel="0" collapsed="false">
      <c r="A334" s="319"/>
      <c r="B334" s="320"/>
      <c r="C334" s="320"/>
      <c r="D334" s="321"/>
      <c r="E334" s="322" t="s">
        <v>451</v>
      </c>
      <c r="F334" s="264" t="n">
        <v>4111</v>
      </c>
      <c r="G334" s="315" t="n">
        <f aca="false">+H334+I334</f>
        <v>180</v>
      </c>
      <c r="H334" s="330" t="n">
        <v>180</v>
      </c>
      <c r="I334" s="330"/>
      <c r="J334" s="315" t="n">
        <f aca="false">+K334+L334</f>
        <v>0</v>
      </c>
      <c r="K334" s="330"/>
      <c r="L334" s="330"/>
      <c r="M334" s="315"/>
      <c r="N334" s="330"/>
      <c r="O334" s="330"/>
      <c r="P334" s="315" t="n">
        <f aca="false">+M334-J334</f>
        <v>0</v>
      </c>
      <c r="Q334" s="315" t="n">
        <f aca="false">+N334-K334</f>
        <v>0</v>
      </c>
      <c r="R334" s="315" t="n">
        <f aca="false">+O334-L334</f>
        <v>0</v>
      </c>
      <c r="S334" s="315"/>
      <c r="T334" s="330"/>
      <c r="U334" s="330"/>
      <c r="V334" s="315"/>
      <c r="W334" s="330"/>
      <c r="X334" s="330"/>
      <c r="Y334" s="317"/>
      <c r="Z334" s="318"/>
    </row>
    <row r="335" customFormat="false" ht="10.5" hidden="false" customHeight="false" outlineLevel="0" collapsed="false">
      <c r="A335" s="319"/>
      <c r="B335" s="320"/>
      <c r="C335" s="320"/>
      <c r="D335" s="321"/>
      <c r="E335" s="322" t="s">
        <v>549</v>
      </c>
      <c r="F335" s="264" t="n">
        <v>4639</v>
      </c>
      <c r="G335" s="315" t="n">
        <f aca="false">+H335+I335</f>
        <v>600</v>
      </c>
      <c r="H335" s="330" t="n">
        <v>600</v>
      </c>
      <c r="I335" s="330"/>
      <c r="J335" s="315" t="n">
        <f aca="false">+K335+L335</f>
        <v>0</v>
      </c>
      <c r="K335" s="330"/>
      <c r="L335" s="330"/>
      <c r="M335" s="315"/>
      <c r="N335" s="330"/>
      <c r="O335" s="330"/>
      <c r="P335" s="315" t="n">
        <f aca="false">+M335-J335</f>
        <v>0</v>
      </c>
      <c r="Q335" s="315" t="n">
        <f aca="false">+N335-K335</f>
        <v>0</v>
      </c>
      <c r="R335" s="315" t="n">
        <f aca="false">+O335-L335</f>
        <v>0</v>
      </c>
      <c r="S335" s="315"/>
      <c r="T335" s="330"/>
      <c r="U335" s="330"/>
      <c r="V335" s="315"/>
      <c r="W335" s="330"/>
      <c r="X335" s="330"/>
      <c r="Y335" s="317"/>
      <c r="Z335" s="318"/>
    </row>
    <row r="336" customFormat="false" ht="10.5" hidden="false" customHeight="false" outlineLevel="0" collapsed="false">
      <c r="A336" s="319"/>
      <c r="B336" s="320"/>
      <c r="C336" s="320"/>
      <c r="D336" s="321"/>
      <c r="E336" s="322"/>
      <c r="F336" s="264" t="n">
        <v>4822</v>
      </c>
      <c r="G336" s="315" t="n">
        <f aca="false">+H336+I336</f>
        <v>11000</v>
      </c>
      <c r="H336" s="330" t="n">
        <v>11000</v>
      </c>
      <c r="I336" s="330"/>
      <c r="J336" s="315"/>
      <c r="K336" s="330"/>
      <c r="L336" s="330"/>
      <c r="M336" s="315"/>
      <c r="N336" s="330"/>
      <c r="O336" s="330"/>
      <c r="P336" s="315" t="n">
        <f aca="false">+M336-J336</f>
        <v>0</v>
      </c>
      <c r="Q336" s="315" t="n">
        <f aca="false">+N336-K336</f>
        <v>0</v>
      </c>
      <c r="R336" s="315" t="n">
        <f aca="false">+O336-L336</f>
        <v>0</v>
      </c>
      <c r="S336" s="315"/>
      <c r="T336" s="330"/>
      <c r="U336" s="330"/>
      <c r="V336" s="315"/>
      <c r="W336" s="330"/>
      <c r="X336" s="330"/>
      <c r="Y336" s="317"/>
      <c r="Z336" s="318"/>
    </row>
    <row r="337" customFormat="false" ht="21" hidden="false" customHeight="false" outlineLevel="0" collapsed="false">
      <c r="A337" s="319"/>
      <c r="B337" s="320"/>
      <c r="C337" s="320"/>
      <c r="D337" s="321"/>
      <c r="E337" s="331" t="s">
        <v>604</v>
      </c>
      <c r="F337" s="264" t="n">
        <v>5112</v>
      </c>
      <c r="G337" s="315" t="n">
        <f aca="false">+H337+I337</f>
        <v>65499.5</v>
      </c>
      <c r="H337" s="323"/>
      <c r="I337" s="323" t="n">
        <f aca="false">47400+18099.5</f>
        <v>65499.5</v>
      </c>
      <c r="J337" s="315" t="n">
        <f aca="false">+K337+L337</f>
        <v>125000</v>
      </c>
      <c r="K337" s="324"/>
      <c r="L337" s="324" t="n">
        <v>125000</v>
      </c>
      <c r="M337" s="315" t="n">
        <f aca="false">+N337+O337</f>
        <v>0</v>
      </c>
      <c r="N337" s="323"/>
      <c r="O337" s="323"/>
      <c r="P337" s="315" t="n">
        <f aca="false">+M337-J337</f>
        <v>-125000</v>
      </c>
      <c r="Q337" s="315" t="n">
        <f aca="false">+N337-K337</f>
        <v>0</v>
      </c>
      <c r="R337" s="315" t="n">
        <f aca="false">+O337-L337</f>
        <v>-125000</v>
      </c>
      <c r="S337" s="315" t="n">
        <f aca="false">+T337+U337</f>
        <v>0</v>
      </c>
      <c r="T337" s="323"/>
      <c r="U337" s="323"/>
      <c r="V337" s="315" t="n">
        <f aca="false">+W337+X337</f>
        <v>0</v>
      </c>
      <c r="W337" s="323"/>
      <c r="X337" s="323"/>
      <c r="Y337" s="317"/>
      <c r="Z337" s="318"/>
    </row>
    <row r="338" customFormat="false" ht="21" hidden="false" customHeight="false" outlineLevel="0" collapsed="false">
      <c r="A338" s="319"/>
      <c r="B338" s="320"/>
      <c r="C338" s="320"/>
      <c r="D338" s="321"/>
      <c r="E338" s="331" t="s">
        <v>606</v>
      </c>
      <c r="F338" s="264" t="n">
        <v>5113</v>
      </c>
      <c r="G338" s="315" t="n">
        <f aca="false">+H338+I338</f>
        <v>6628.095</v>
      </c>
      <c r="H338" s="323"/>
      <c r="I338" s="323" t="n">
        <f aca="false">5055.495+1572.6</f>
        <v>6628.095</v>
      </c>
      <c r="J338" s="315" t="n">
        <f aca="false">+K338+L338</f>
        <v>70000</v>
      </c>
      <c r="K338" s="324"/>
      <c r="L338" s="324" t="n">
        <v>70000</v>
      </c>
      <c r="M338" s="315" t="n">
        <f aca="false">+N338+O338</f>
        <v>0</v>
      </c>
      <c r="N338" s="323"/>
      <c r="O338" s="323"/>
      <c r="P338" s="315" t="n">
        <f aca="false">+M338-J338</f>
        <v>-70000</v>
      </c>
      <c r="Q338" s="315" t="n">
        <f aca="false">+N338-K338</f>
        <v>0</v>
      </c>
      <c r="R338" s="315" t="n">
        <f aca="false">+O338-L338</f>
        <v>-70000</v>
      </c>
      <c r="S338" s="315" t="n">
        <f aca="false">+T338+U338</f>
        <v>0</v>
      </c>
      <c r="T338" s="323"/>
      <c r="U338" s="323"/>
      <c r="V338" s="315" t="n">
        <f aca="false">+W338+X338</f>
        <v>0</v>
      </c>
      <c r="W338" s="323"/>
      <c r="X338" s="323"/>
      <c r="Y338" s="317"/>
      <c r="Z338" s="318"/>
    </row>
    <row r="339" customFormat="false" ht="10.5" hidden="false" customHeight="false" outlineLevel="0" collapsed="false">
      <c r="A339" s="319"/>
      <c r="B339" s="320"/>
      <c r="C339" s="320"/>
      <c r="D339" s="321"/>
      <c r="E339" s="331" t="s">
        <v>612</v>
      </c>
      <c r="F339" s="264" t="n">
        <v>5122</v>
      </c>
      <c r="G339" s="315" t="n">
        <f aca="false">+H339+I339</f>
        <v>6450.068</v>
      </c>
      <c r="H339" s="323"/>
      <c r="I339" s="323" t="n">
        <f aca="false">1450.068+5000</f>
        <v>6450.068</v>
      </c>
      <c r="J339" s="315" t="n">
        <f aca="false">+K339+L339</f>
        <v>100000</v>
      </c>
      <c r="K339" s="324"/>
      <c r="L339" s="324" t="n">
        <v>100000</v>
      </c>
      <c r="M339" s="315" t="n">
        <f aca="false">+N339+O339</f>
        <v>100000</v>
      </c>
      <c r="N339" s="323"/>
      <c r="O339" s="323" t="n">
        <v>100000</v>
      </c>
      <c r="P339" s="315" t="n">
        <f aca="false">+M339-J339</f>
        <v>0</v>
      </c>
      <c r="Q339" s="315" t="n">
        <f aca="false">+N339-K339</f>
        <v>0</v>
      </c>
      <c r="R339" s="315" t="n">
        <f aca="false">+O339-L339</f>
        <v>0</v>
      </c>
      <c r="S339" s="315" t="n">
        <f aca="false">+T339+U339</f>
        <v>100000</v>
      </c>
      <c r="T339" s="323"/>
      <c r="U339" s="323" t="n">
        <v>100000</v>
      </c>
      <c r="V339" s="315" t="n">
        <f aca="false">+W339+X339</f>
        <v>100000</v>
      </c>
      <c r="W339" s="323"/>
      <c r="X339" s="323" t="n">
        <v>100000</v>
      </c>
      <c r="Y339" s="317"/>
      <c r="Z339" s="318"/>
    </row>
    <row r="340" customFormat="false" ht="21" hidden="false" customHeight="false" outlineLevel="0" collapsed="false">
      <c r="A340" s="319"/>
      <c r="B340" s="320"/>
      <c r="C340" s="320"/>
      <c r="D340" s="321"/>
      <c r="E340" s="331" t="s">
        <v>623</v>
      </c>
      <c r="F340" s="264" t="n">
        <v>5134</v>
      </c>
      <c r="G340" s="315" t="n">
        <f aca="false">+H340+I340</f>
        <v>1169.89</v>
      </c>
      <c r="H340" s="323"/>
      <c r="I340" s="323" t="n">
        <v>1169.89</v>
      </c>
      <c r="J340" s="315" t="n">
        <f aca="false">+K340+L340</f>
        <v>0</v>
      </c>
      <c r="K340" s="324"/>
      <c r="L340" s="324"/>
      <c r="M340" s="315" t="n">
        <f aca="false">+N340+O340</f>
        <v>0</v>
      </c>
      <c r="N340" s="323"/>
      <c r="O340" s="323"/>
      <c r="P340" s="315" t="n">
        <f aca="false">+M340-J340</f>
        <v>0</v>
      </c>
      <c r="Q340" s="315" t="n">
        <f aca="false">+N340-K340</f>
        <v>0</v>
      </c>
      <c r="R340" s="315" t="n">
        <f aca="false">+O340-L340</f>
        <v>0</v>
      </c>
      <c r="S340" s="315" t="n">
        <f aca="false">+T340+U340</f>
        <v>0</v>
      </c>
      <c r="T340" s="323"/>
      <c r="U340" s="323"/>
      <c r="V340" s="315" t="n">
        <f aca="false">+W340+X340</f>
        <v>0</v>
      </c>
      <c r="W340" s="323"/>
      <c r="X340" s="323"/>
      <c r="Y340" s="317"/>
      <c r="Z340" s="318"/>
    </row>
    <row r="341" customFormat="false" ht="73.5" hidden="false" customHeight="true" outlineLevel="0" collapsed="false">
      <c r="A341" s="319"/>
      <c r="B341" s="320"/>
      <c r="C341" s="320"/>
      <c r="D341" s="321"/>
      <c r="E341" s="325" t="s">
        <v>749</v>
      </c>
      <c r="F341" s="329"/>
      <c r="G341" s="315" t="n">
        <f aca="false">+H341+I341</f>
        <v>57000</v>
      </c>
      <c r="H341" s="330" t="n">
        <f aca="false">+H342</f>
        <v>57000</v>
      </c>
      <c r="I341" s="330" t="n">
        <f aca="false">+I342</f>
        <v>0</v>
      </c>
      <c r="J341" s="315" t="n">
        <f aca="false">+K341+L341</f>
        <v>54500</v>
      </c>
      <c r="K341" s="330" t="n">
        <f aca="false">+K342</f>
        <v>54500</v>
      </c>
      <c r="L341" s="330" t="n">
        <f aca="false">+L342</f>
        <v>0</v>
      </c>
      <c r="M341" s="315" t="n">
        <f aca="false">+N341+O341</f>
        <v>80000</v>
      </c>
      <c r="N341" s="330" t="n">
        <f aca="false">+N342</f>
        <v>80000</v>
      </c>
      <c r="O341" s="330" t="n">
        <f aca="false">+O342</f>
        <v>0</v>
      </c>
      <c r="P341" s="315" t="n">
        <f aca="false">+M341-J341</f>
        <v>25500</v>
      </c>
      <c r="Q341" s="315" t="n">
        <f aca="false">+N341-K341</f>
        <v>25500</v>
      </c>
      <c r="R341" s="315" t="n">
        <f aca="false">+O341-L341</f>
        <v>0</v>
      </c>
      <c r="S341" s="315" t="n">
        <f aca="false">+T341+U341</f>
        <v>80000</v>
      </c>
      <c r="T341" s="330" t="n">
        <f aca="false">+T342</f>
        <v>80000</v>
      </c>
      <c r="U341" s="330" t="n">
        <f aca="false">+U342</f>
        <v>0</v>
      </c>
      <c r="V341" s="315" t="n">
        <f aca="false">+W341+X341</f>
        <v>80000</v>
      </c>
      <c r="W341" s="330" t="n">
        <f aca="false">+W342</f>
        <v>80000</v>
      </c>
      <c r="X341" s="330" t="n">
        <f aca="false">+X342</f>
        <v>0</v>
      </c>
      <c r="Y341" s="328" t="s">
        <v>750</v>
      </c>
      <c r="Z341" s="318"/>
    </row>
    <row r="342" customFormat="false" ht="31.5" hidden="false" customHeight="false" outlineLevel="0" collapsed="false">
      <c r="A342" s="319"/>
      <c r="B342" s="320"/>
      <c r="C342" s="320"/>
      <c r="D342" s="321"/>
      <c r="E342" s="331" t="s">
        <v>530</v>
      </c>
      <c r="F342" s="264" t="n">
        <v>4511</v>
      </c>
      <c r="G342" s="315" t="n">
        <f aca="false">+H342+I342</f>
        <v>57000</v>
      </c>
      <c r="H342" s="323" t="n">
        <v>57000</v>
      </c>
      <c r="I342" s="323"/>
      <c r="J342" s="315" t="n">
        <f aca="false">+K342+L342</f>
        <v>54500</v>
      </c>
      <c r="K342" s="324" t="n">
        <v>54500</v>
      </c>
      <c r="L342" s="324"/>
      <c r="M342" s="315" t="n">
        <f aca="false">+N342+O342</f>
        <v>80000</v>
      </c>
      <c r="N342" s="323" t="n">
        <v>80000</v>
      </c>
      <c r="O342" s="323"/>
      <c r="P342" s="315" t="n">
        <f aca="false">+M342-J342</f>
        <v>25500</v>
      </c>
      <c r="Q342" s="315" t="n">
        <f aca="false">+N342-K342</f>
        <v>25500</v>
      </c>
      <c r="R342" s="315" t="n">
        <f aca="false">+O342-L342</f>
        <v>0</v>
      </c>
      <c r="S342" s="315" t="n">
        <f aca="false">+T342+U342</f>
        <v>80000</v>
      </c>
      <c r="T342" s="323" t="n">
        <v>80000</v>
      </c>
      <c r="U342" s="323"/>
      <c r="V342" s="315" t="n">
        <f aca="false">+W342+X342</f>
        <v>80000</v>
      </c>
      <c r="W342" s="323" t="n">
        <v>80000</v>
      </c>
      <c r="X342" s="323"/>
      <c r="Y342" s="328"/>
      <c r="Z342" s="318"/>
    </row>
    <row r="343" customFormat="false" ht="73.5" hidden="false" customHeight="true" outlineLevel="0" collapsed="false">
      <c r="A343" s="319"/>
      <c r="B343" s="320"/>
      <c r="C343" s="320"/>
      <c r="D343" s="321"/>
      <c r="E343" s="325" t="s">
        <v>751</v>
      </c>
      <c r="F343" s="264"/>
      <c r="G343" s="315" t="n">
        <f aca="false">+H343+I343</f>
        <v>69000</v>
      </c>
      <c r="H343" s="324" t="n">
        <f aca="false">+H344+H345+H346</f>
        <v>69000</v>
      </c>
      <c r="I343" s="324" t="n">
        <f aca="false">+I344+I345+I346</f>
        <v>0</v>
      </c>
      <c r="J343" s="315" t="n">
        <f aca="false">+K343+L343</f>
        <v>80500</v>
      </c>
      <c r="K343" s="324" t="n">
        <f aca="false">+K344+K346</f>
        <v>80500</v>
      </c>
      <c r="L343" s="324" t="n">
        <f aca="false">+L344+L346</f>
        <v>0</v>
      </c>
      <c r="M343" s="315" t="n">
        <f aca="false">+N343+O343</f>
        <v>100000</v>
      </c>
      <c r="N343" s="324" t="n">
        <f aca="false">+N344+N345+N346</f>
        <v>100000</v>
      </c>
      <c r="O343" s="324" t="n">
        <f aca="false">+O344+O345+O346</f>
        <v>0</v>
      </c>
      <c r="P343" s="315" t="n">
        <f aca="false">+M343-J343</f>
        <v>19500</v>
      </c>
      <c r="Q343" s="315" t="n">
        <f aca="false">+N343-K343</f>
        <v>19500</v>
      </c>
      <c r="R343" s="315" t="n">
        <f aca="false">+O343-L343</f>
        <v>0</v>
      </c>
      <c r="S343" s="315" t="n">
        <f aca="false">+T343+U343</f>
        <v>100000</v>
      </c>
      <c r="T343" s="324" t="n">
        <f aca="false">+T344+T345+T346</f>
        <v>100000</v>
      </c>
      <c r="U343" s="324" t="n">
        <f aca="false">+U344+U345+U346</f>
        <v>0</v>
      </c>
      <c r="V343" s="315" t="n">
        <f aca="false">+W343+X343</f>
        <v>100000</v>
      </c>
      <c r="W343" s="324" t="n">
        <f aca="false">+W344+W345+W346</f>
        <v>100000</v>
      </c>
      <c r="X343" s="324" t="n">
        <f aca="false">+X344+X345+X346</f>
        <v>0</v>
      </c>
      <c r="Y343" s="328"/>
      <c r="Z343" s="318"/>
    </row>
    <row r="344" customFormat="false" ht="31.5" hidden="false" customHeight="false" outlineLevel="0" collapsed="false">
      <c r="A344" s="319"/>
      <c r="B344" s="320"/>
      <c r="C344" s="320"/>
      <c r="D344" s="321"/>
      <c r="E344" s="331" t="s">
        <v>530</v>
      </c>
      <c r="F344" s="264" t="n">
        <v>4511</v>
      </c>
      <c r="G344" s="315" t="n">
        <f aca="false">+H344+I344</f>
        <v>69000</v>
      </c>
      <c r="H344" s="323" t="n">
        <v>69000</v>
      </c>
      <c r="I344" s="323"/>
      <c r="J344" s="315" t="n">
        <f aca="false">+K344+L344</f>
        <v>80500</v>
      </c>
      <c r="K344" s="324" t="n">
        <v>80500</v>
      </c>
      <c r="L344" s="324"/>
      <c r="M344" s="315" t="n">
        <f aca="false">+N344+O344</f>
        <v>100000</v>
      </c>
      <c r="N344" s="323" t="n">
        <v>100000</v>
      </c>
      <c r="O344" s="323"/>
      <c r="P344" s="315" t="n">
        <f aca="false">+M344-J344</f>
        <v>19500</v>
      </c>
      <c r="Q344" s="315" t="n">
        <f aca="false">+N344-K344</f>
        <v>19500</v>
      </c>
      <c r="R344" s="315" t="n">
        <f aca="false">+O344-L344</f>
        <v>0</v>
      </c>
      <c r="S344" s="315" t="n">
        <f aca="false">+T344+U344</f>
        <v>100000</v>
      </c>
      <c r="T344" s="323" t="n">
        <v>100000</v>
      </c>
      <c r="U344" s="323"/>
      <c r="V344" s="315" t="n">
        <f aca="false">+W344+X344</f>
        <v>100000</v>
      </c>
      <c r="W344" s="323" t="n">
        <v>100000</v>
      </c>
      <c r="X344" s="323"/>
      <c r="Y344" s="328"/>
      <c r="Z344" s="318"/>
    </row>
    <row r="345" customFormat="false" ht="21" hidden="false" customHeight="false" outlineLevel="0" collapsed="false">
      <c r="A345" s="319"/>
      <c r="B345" s="320"/>
      <c r="C345" s="320"/>
      <c r="D345" s="321"/>
      <c r="E345" s="331" t="s">
        <v>712</v>
      </c>
      <c r="F345" s="264" t="n">
        <v>5113</v>
      </c>
      <c r="G345" s="315" t="n">
        <f aca="false">+H345+I345</f>
        <v>0</v>
      </c>
      <c r="H345" s="323"/>
      <c r="I345" s="323"/>
      <c r="J345" s="315"/>
      <c r="K345" s="324"/>
      <c r="L345" s="324"/>
      <c r="M345" s="315"/>
      <c r="N345" s="323"/>
      <c r="O345" s="323"/>
      <c r="P345" s="315" t="n">
        <f aca="false">+M345-J345</f>
        <v>0</v>
      </c>
      <c r="Q345" s="315" t="n">
        <f aca="false">+N345-K345</f>
        <v>0</v>
      </c>
      <c r="R345" s="315" t="n">
        <f aca="false">+O345-L345</f>
        <v>0</v>
      </c>
      <c r="S345" s="315"/>
      <c r="T345" s="323"/>
      <c r="U345" s="323"/>
      <c r="V345" s="315"/>
      <c r="W345" s="323"/>
      <c r="X345" s="323"/>
      <c r="Y345" s="328"/>
      <c r="Z345" s="318"/>
    </row>
    <row r="346" customFormat="false" ht="21" hidden="false" customHeight="false" outlineLevel="0" collapsed="false">
      <c r="A346" s="319"/>
      <c r="B346" s="320"/>
      <c r="C346" s="320"/>
      <c r="D346" s="321"/>
      <c r="E346" s="331" t="s">
        <v>623</v>
      </c>
      <c r="F346" s="264" t="n">
        <v>5134</v>
      </c>
      <c r="G346" s="315" t="n">
        <f aca="false">+H346+I346</f>
        <v>0</v>
      </c>
      <c r="H346" s="323"/>
      <c r="I346" s="323"/>
      <c r="J346" s="315" t="n">
        <f aca="false">+K346+L346</f>
        <v>0</v>
      </c>
      <c r="K346" s="324"/>
      <c r="L346" s="324"/>
      <c r="M346" s="315" t="n">
        <f aca="false">+N346+O346</f>
        <v>0</v>
      </c>
      <c r="N346" s="323"/>
      <c r="O346" s="323"/>
      <c r="P346" s="315" t="n">
        <f aca="false">+M346-J346</f>
        <v>0</v>
      </c>
      <c r="Q346" s="315" t="n">
        <f aca="false">+N346-K346</f>
        <v>0</v>
      </c>
      <c r="R346" s="315" t="n">
        <f aca="false">+O346-L346</f>
        <v>0</v>
      </c>
      <c r="S346" s="315" t="n">
        <f aca="false">+T346+U346</f>
        <v>0</v>
      </c>
      <c r="T346" s="323"/>
      <c r="U346" s="323"/>
      <c r="V346" s="315" t="n">
        <f aca="false">+W346+X346</f>
        <v>0</v>
      </c>
      <c r="W346" s="323"/>
      <c r="X346" s="323"/>
      <c r="Y346" s="328"/>
      <c r="Z346" s="318"/>
    </row>
    <row r="347" customFormat="false" ht="21" hidden="false" customHeight="true" outlineLevel="0" collapsed="false">
      <c r="A347" s="319"/>
      <c r="B347" s="320"/>
      <c r="C347" s="320"/>
      <c r="D347" s="321"/>
      <c r="E347" s="325" t="s">
        <v>752</v>
      </c>
      <c r="F347" s="264"/>
      <c r="G347" s="315" t="n">
        <f aca="false">+H347+I347</f>
        <v>54800</v>
      </c>
      <c r="H347" s="324" t="n">
        <f aca="false">+H348</f>
        <v>54800</v>
      </c>
      <c r="I347" s="324" t="n">
        <f aca="false">+I348</f>
        <v>0</v>
      </c>
      <c r="J347" s="315" t="n">
        <f aca="false">+K347+L347</f>
        <v>59500</v>
      </c>
      <c r="K347" s="324" t="n">
        <f aca="false">+K348</f>
        <v>59500</v>
      </c>
      <c r="L347" s="324" t="n">
        <f aca="false">+L348</f>
        <v>0</v>
      </c>
      <c r="M347" s="315" t="n">
        <f aca="false">+N347+O347</f>
        <v>80000</v>
      </c>
      <c r="N347" s="324" t="n">
        <f aca="false">+N348</f>
        <v>80000</v>
      </c>
      <c r="O347" s="324" t="n">
        <f aca="false">+O348</f>
        <v>0</v>
      </c>
      <c r="P347" s="315" t="n">
        <f aca="false">+M347-J347</f>
        <v>20500</v>
      </c>
      <c r="Q347" s="315" t="n">
        <f aca="false">+N347-K347</f>
        <v>20500</v>
      </c>
      <c r="R347" s="315" t="n">
        <f aca="false">+O347-L347</f>
        <v>0</v>
      </c>
      <c r="S347" s="315" t="n">
        <f aca="false">+T347+U347</f>
        <v>80000</v>
      </c>
      <c r="T347" s="324" t="n">
        <f aca="false">+T348</f>
        <v>80000</v>
      </c>
      <c r="U347" s="324" t="n">
        <f aca="false">+U348</f>
        <v>0</v>
      </c>
      <c r="V347" s="315" t="n">
        <f aca="false">+W347+X347</f>
        <v>80000</v>
      </c>
      <c r="W347" s="324" t="n">
        <f aca="false">+W348</f>
        <v>80000</v>
      </c>
      <c r="X347" s="324" t="n">
        <f aca="false">+X348</f>
        <v>0</v>
      </c>
      <c r="Y347" s="328"/>
      <c r="Z347" s="318"/>
    </row>
    <row r="348" customFormat="false" ht="31.5" hidden="false" customHeight="false" outlineLevel="0" collapsed="false">
      <c r="A348" s="319"/>
      <c r="B348" s="320"/>
      <c r="C348" s="320"/>
      <c r="D348" s="321"/>
      <c r="E348" s="331" t="s">
        <v>530</v>
      </c>
      <c r="F348" s="264" t="n">
        <v>4511</v>
      </c>
      <c r="G348" s="315" t="n">
        <f aca="false">+H348+I348</f>
        <v>54800</v>
      </c>
      <c r="H348" s="323" t="n">
        <v>54800</v>
      </c>
      <c r="I348" s="323"/>
      <c r="J348" s="315" t="n">
        <f aca="false">+K348+L348</f>
        <v>59500</v>
      </c>
      <c r="K348" s="324" t="n">
        <v>59500</v>
      </c>
      <c r="L348" s="324"/>
      <c r="M348" s="315" t="n">
        <f aca="false">+N348+O348</f>
        <v>80000</v>
      </c>
      <c r="N348" s="323" t="n">
        <v>80000</v>
      </c>
      <c r="O348" s="323"/>
      <c r="P348" s="315" t="n">
        <f aca="false">+M348-J348</f>
        <v>20500</v>
      </c>
      <c r="Q348" s="315" t="n">
        <f aca="false">+N348-K348</f>
        <v>20500</v>
      </c>
      <c r="R348" s="315" t="n">
        <f aca="false">+O348-L348</f>
        <v>0</v>
      </c>
      <c r="S348" s="315" t="n">
        <f aca="false">+T348+U348</f>
        <v>80000</v>
      </c>
      <c r="T348" s="323" t="n">
        <v>80000</v>
      </c>
      <c r="U348" s="323"/>
      <c r="V348" s="315" t="n">
        <f aca="false">+W348+X348</f>
        <v>80000</v>
      </c>
      <c r="W348" s="323" t="n">
        <v>80000</v>
      </c>
      <c r="X348" s="323"/>
      <c r="Y348" s="328"/>
      <c r="Z348" s="318"/>
    </row>
    <row r="349" customFormat="false" ht="21" hidden="false" customHeight="false" outlineLevel="0" collapsed="false">
      <c r="A349" s="319"/>
      <c r="B349" s="320"/>
      <c r="C349" s="320"/>
      <c r="D349" s="321"/>
      <c r="E349" s="325" t="s">
        <v>753</v>
      </c>
      <c r="F349" s="264"/>
      <c r="G349" s="315" t="n">
        <f aca="false">+H349+I349</f>
        <v>64000</v>
      </c>
      <c r="H349" s="324" t="n">
        <f aca="false">+H350</f>
        <v>64000</v>
      </c>
      <c r="I349" s="324" t="n">
        <f aca="false">+I350</f>
        <v>0</v>
      </c>
      <c r="J349" s="315" t="n">
        <f aca="false">+K349+L349</f>
        <v>70500</v>
      </c>
      <c r="K349" s="324" t="n">
        <f aca="false">+K350</f>
        <v>70500</v>
      </c>
      <c r="L349" s="324" t="n">
        <f aca="false">+L350</f>
        <v>0</v>
      </c>
      <c r="M349" s="315" t="n">
        <f aca="false">+N349+O349</f>
        <v>90000</v>
      </c>
      <c r="N349" s="324" t="n">
        <f aca="false">+N350</f>
        <v>90000</v>
      </c>
      <c r="O349" s="324" t="n">
        <f aca="false">+O350</f>
        <v>0</v>
      </c>
      <c r="P349" s="315" t="n">
        <f aca="false">+M349-J349</f>
        <v>19500</v>
      </c>
      <c r="Q349" s="315" t="n">
        <f aca="false">+N349-K349</f>
        <v>19500</v>
      </c>
      <c r="R349" s="315" t="n">
        <f aca="false">+O349-L349</f>
        <v>0</v>
      </c>
      <c r="S349" s="315" t="n">
        <f aca="false">+T349+U349</f>
        <v>90000</v>
      </c>
      <c r="T349" s="324" t="n">
        <f aca="false">+T350</f>
        <v>90000</v>
      </c>
      <c r="U349" s="324" t="n">
        <f aca="false">+U350</f>
        <v>0</v>
      </c>
      <c r="V349" s="315" t="n">
        <f aca="false">+W349+X349</f>
        <v>90000</v>
      </c>
      <c r="W349" s="324" t="n">
        <f aca="false">+W350</f>
        <v>90000</v>
      </c>
      <c r="X349" s="324" t="n">
        <f aca="false">+X350</f>
        <v>0</v>
      </c>
      <c r="Y349" s="328"/>
      <c r="Z349" s="318"/>
    </row>
    <row r="350" customFormat="false" ht="31.5" hidden="false" customHeight="false" outlineLevel="0" collapsed="false">
      <c r="A350" s="319"/>
      <c r="B350" s="320"/>
      <c r="C350" s="320"/>
      <c r="D350" s="321"/>
      <c r="E350" s="331" t="s">
        <v>530</v>
      </c>
      <c r="F350" s="264" t="n">
        <v>4511</v>
      </c>
      <c r="G350" s="315" t="n">
        <f aca="false">+H350+I350</f>
        <v>64000</v>
      </c>
      <c r="H350" s="323" t="n">
        <v>64000</v>
      </c>
      <c r="I350" s="323"/>
      <c r="J350" s="315" t="n">
        <f aca="false">+K350+L350</f>
        <v>70500</v>
      </c>
      <c r="K350" s="324" t="n">
        <v>70500</v>
      </c>
      <c r="L350" s="324"/>
      <c r="M350" s="315" t="n">
        <f aca="false">+N350+O350</f>
        <v>90000</v>
      </c>
      <c r="N350" s="323" t="n">
        <v>90000</v>
      </c>
      <c r="O350" s="323"/>
      <c r="P350" s="315" t="n">
        <f aca="false">+M350-J350</f>
        <v>19500</v>
      </c>
      <c r="Q350" s="315" t="n">
        <f aca="false">+N350-K350</f>
        <v>19500</v>
      </c>
      <c r="R350" s="315" t="n">
        <f aca="false">+O350-L350</f>
        <v>0</v>
      </c>
      <c r="S350" s="315" t="n">
        <f aca="false">+T350+U350</f>
        <v>90000</v>
      </c>
      <c r="T350" s="323" t="n">
        <v>90000</v>
      </c>
      <c r="U350" s="323"/>
      <c r="V350" s="315" t="n">
        <f aca="false">+W350+X350</f>
        <v>90000</v>
      </c>
      <c r="W350" s="323" t="n">
        <v>90000</v>
      </c>
      <c r="X350" s="323"/>
      <c r="Y350" s="328"/>
      <c r="Z350" s="318"/>
    </row>
    <row r="351" customFormat="false" ht="21" hidden="false" customHeight="false" outlineLevel="0" collapsed="false">
      <c r="A351" s="319"/>
      <c r="B351" s="320"/>
      <c r="C351" s="320"/>
      <c r="D351" s="321"/>
      <c r="E351" s="325" t="s">
        <v>754</v>
      </c>
      <c r="F351" s="264"/>
      <c r="G351" s="315" t="n">
        <f aca="false">+H351+I351</f>
        <v>74000</v>
      </c>
      <c r="H351" s="324" t="n">
        <f aca="false">+H352</f>
        <v>74000</v>
      </c>
      <c r="I351" s="324" t="n">
        <f aca="false">+I352</f>
        <v>0</v>
      </c>
      <c r="J351" s="315" t="n">
        <f aca="false">+K351+L351</f>
        <v>83500</v>
      </c>
      <c r="K351" s="324" t="n">
        <f aca="false">+K352</f>
        <v>83500</v>
      </c>
      <c r="L351" s="324" t="n">
        <f aca="false">+L352</f>
        <v>0</v>
      </c>
      <c r="M351" s="315" t="n">
        <f aca="false">+N351+O351</f>
        <v>105000</v>
      </c>
      <c r="N351" s="324" t="n">
        <f aca="false">+N352</f>
        <v>105000</v>
      </c>
      <c r="O351" s="324" t="n">
        <f aca="false">+O352</f>
        <v>0</v>
      </c>
      <c r="P351" s="315" t="n">
        <f aca="false">+M351-J351</f>
        <v>21500</v>
      </c>
      <c r="Q351" s="315" t="n">
        <f aca="false">+N351-K351</f>
        <v>21500</v>
      </c>
      <c r="R351" s="315" t="n">
        <f aca="false">+O351-L351</f>
        <v>0</v>
      </c>
      <c r="S351" s="315" t="n">
        <f aca="false">+T351+U351</f>
        <v>105000</v>
      </c>
      <c r="T351" s="324" t="n">
        <f aca="false">+T352</f>
        <v>105000</v>
      </c>
      <c r="U351" s="324" t="n">
        <f aca="false">+U352</f>
        <v>0</v>
      </c>
      <c r="V351" s="315" t="n">
        <f aca="false">+W351+X351</f>
        <v>105000</v>
      </c>
      <c r="W351" s="324" t="n">
        <f aca="false">+W352</f>
        <v>105000</v>
      </c>
      <c r="X351" s="324" t="n">
        <f aca="false">+X352</f>
        <v>0</v>
      </c>
      <c r="Y351" s="328"/>
      <c r="Z351" s="318"/>
    </row>
    <row r="352" customFormat="false" ht="31.5" hidden="false" customHeight="false" outlineLevel="0" collapsed="false">
      <c r="A352" s="319"/>
      <c r="B352" s="320"/>
      <c r="C352" s="320"/>
      <c r="D352" s="321"/>
      <c r="E352" s="331" t="s">
        <v>530</v>
      </c>
      <c r="F352" s="264" t="n">
        <v>4511</v>
      </c>
      <c r="G352" s="315" t="n">
        <f aca="false">+H352+I352</f>
        <v>74000</v>
      </c>
      <c r="H352" s="323" t="n">
        <v>74000</v>
      </c>
      <c r="I352" s="323"/>
      <c r="J352" s="315" t="n">
        <f aca="false">+K352+L352</f>
        <v>83500</v>
      </c>
      <c r="K352" s="324" t="n">
        <v>83500</v>
      </c>
      <c r="L352" s="324"/>
      <c r="M352" s="315" t="n">
        <f aca="false">+N352+O352</f>
        <v>105000</v>
      </c>
      <c r="N352" s="323" t="n">
        <v>105000</v>
      </c>
      <c r="O352" s="323"/>
      <c r="P352" s="315" t="n">
        <f aca="false">+M352-J352</f>
        <v>21500</v>
      </c>
      <c r="Q352" s="315" t="n">
        <f aca="false">+N352-K352</f>
        <v>21500</v>
      </c>
      <c r="R352" s="315" t="n">
        <f aca="false">+O352-L352</f>
        <v>0</v>
      </c>
      <c r="S352" s="315" t="n">
        <f aca="false">+T352+U352</f>
        <v>105000</v>
      </c>
      <c r="T352" s="323" t="n">
        <v>105000</v>
      </c>
      <c r="U352" s="323"/>
      <c r="V352" s="315" t="n">
        <f aca="false">+W352+X352</f>
        <v>105000</v>
      </c>
      <c r="W352" s="323" t="n">
        <v>105000</v>
      </c>
      <c r="X352" s="323"/>
      <c r="Y352" s="328"/>
      <c r="Z352" s="318"/>
    </row>
    <row r="353" customFormat="false" ht="21" hidden="false" customHeight="false" outlineLevel="0" collapsed="false">
      <c r="A353" s="319"/>
      <c r="B353" s="320"/>
      <c r="C353" s="320"/>
      <c r="D353" s="321"/>
      <c r="E353" s="325" t="s">
        <v>755</v>
      </c>
      <c r="F353" s="264"/>
      <c r="G353" s="315" t="n">
        <f aca="false">+H353+I353</f>
        <v>62700</v>
      </c>
      <c r="H353" s="324" t="n">
        <f aca="false">+H354+H355</f>
        <v>62700</v>
      </c>
      <c r="I353" s="324" t="n">
        <f aca="false">+I354+I355</f>
        <v>0</v>
      </c>
      <c r="J353" s="315" t="n">
        <f aca="false">+K353+L353</f>
        <v>62500</v>
      </c>
      <c r="K353" s="324" t="n">
        <f aca="false">+K355</f>
        <v>62500</v>
      </c>
      <c r="L353" s="324" t="n">
        <f aca="false">+L355</f>
        <v>0</v>
      </c>
      <c r="M353" s="315" t="n">
        <f aca="false">+N353+O353</f>
        <v>87000</v>
      </c>
      <c r="N353" s="324" t="n">
        <f aca="false">+N354+N355</f>
        <v>87000</v>
      </c>
      <c r="O353" s="324" t="n">
        <f aca="false">+O354+O355</f>
        <v>0</v>
      </c>
      <c r="P353" s="315" t="n">
        <f aca="false">+M353-J353</f>
        <v>24500</v>
      </c>
      <c r="Q353" s="315" t="n">
        <f aca="false">+N353-K353</f>
        <v>24500</v>
      </c>
      <c r="R353" s="315" t="n">
        <f aca="false">+O353-L353</f>
        <v>0</v>
      </c>
      <c r="S353" s="315" t="n">
        <f aca="false">+T353+U353</f>
        <v>87000</v>
      </c>
      <c r="T353" s="324" t="n">
        <f aca="false">+T354+T355</f>
        <v>87000</v>
      </c>
      <c r="U353" s="324" t="n">
        <f aca="false">+U354+U355</f>
        <v>0</v>
      </c>
      <c r="V353" s="315" t="n">
        <f aca="false">+W353+X353</f>
        <v>87000</v>
      </c>
      <c r="W353" s="324" t="n">
        <f aca="false">+W354+W355</f>
        <v>87000</v>
      </c>
      <c r="X353" s="324" t="n">
        <f aca="false">+X354+X355</f>
        <v>0</v>
      </c>
      <c r="Y353" s="328"/>
      <c r="Z353" s="318"/>
    </row>
    <row r="354" customFormat="false" ht="21" hidden="false" customHeight="false" outlineLevel="0" collapsed="false">
      <c r="A354" s="319"/>
      <c r="B354" s="320"/>
      <c r="C354" s="320"/>
      <c r="D354" s="321"/>
      <c r="E354" s="331" t="s">
        <v>756</v>
      </c>
      <c r="F354" s="264" t="n">
        <v>4216</v>
      </c>
      <c r="G354" s="315" t="n">
        <f aca="false">+H354+I354</f>
        <v>0</v>
      </c>
      <c r="H354" s="324"/>
      <c r="I354" s="324"/>
      <c r="J354" s="315"/>
      <c r="K354" s="324"/>
      <c r="L354" s="324"/>
      <c r="M354" s="315"/>
      <c r="N354" s="324"/>
      <c r="O354" s="324"/>
      <c r="P354" s="315" t="n">
        <f aca="false">+M354-J354</f>
        <v>0</v>
      </c>
      <c r="Q354" s="315" t="n">
        <f aca="false">+N354-K354</f>
        <v>0</v>
      </c>
      <c r="R354" s="315" t="n">
        <f aca="false">+O354-L354</f>
        <v>0</v>
      </c>
      <c r="S354" s="315"/>
      <c r="T354" s="324"/>
      <c r="U354" s="324"/>
      <c r="V354" s="315"/>
      <c r="W354" s="324"/>
      <c r="X354" s="324"/>
      <c r="Y354" s="328"/>
      <c r="Z354" s="318"/>
    </row>
    <row r="355" customFormat="false" ht="31.5" hidden="false" customHeight="false" outlineLevel="0" collapsed="false">
      <c r="A355" s="319"/>
      <c r="B355" s="320"/>
      <c r="C355" s="320"/>
      <c r="D355" s="321"/>
      <c r="E355" s="331" t="s">
        <v>530</v>
      </c>
      <c r="F355" s="264" t="n">
        <v>4511</v>
      </c>
      <c r="G355" s="315" t="n">
        <f aca="false">+H355+I355</f>
        <v>62700</v>
      </c>
      <c r="H355" s="323" t="n">
        <v>62700</v>
      </c>
      <c r="I355" s="323"/>
      <c r="J355" s="315" t="n">
        <f aca="false">+K355+L355</f>
        <v>62500</v>
      </c>
      <c r="K355" s="324" t="n">
        <v>62500</v>
      </c>
      <c r="L355" s="324"/>
      <c r="M355" s="315" t="n">
        <f aca="false">+N355+O355</f>
        <v>87000</v>
      </c>
      <c r="N355" s="323" t="n">
        <v>87000</v>
      </c>
      <c r="O355" s="323"/>
      <c r="P355" s="315" t="n">
        <f aca="false">+M355-J355</f>
        <v>24500</v>
      </c>
      <c r="Q355" s="315" t="n">
        <f aca="false">+N355-K355</f>
        <v>24500</v>
      </c>
      <c r="R355" s="315" t="n">
        <f aca="false">+O355-L355</f>
        <v>0</v>
      </c>
      <c r="S355" s="315" t="n">
        <f aca="false">+T355+U355</f>
        <v>87000</v>
      </c>
      <c r="T355" s="323" t="n">
        <v>87000</v>
      </c>
      <c r="U355" s="323"/>
      <c r="V355" s="315" t="n">
        <f aca="false">+W355+X355</f>
        <v>87000</v>
      </c>
      <c r="W355" s="323" t="n">
        <v>87000</v>
      </c>
      <c r="X355" s="323"/>
      <c r="Y355" s="328"/>
      <c r="Z355" s="318"/>
    </row>
    <row r="356" customFormat="false" ht="21" hidden="false" customHeight="false" outlineLevel="0" collapsed="false">
      <c r="A356" s="319"/>
      <c r="B356" s="320"/>
      <c r="C356" s="320"/>
      <c r="D356" s="321"/>
      <c r="E356" s="325" t="s">
        <v>757</v>
      </c>
      <c r="F356" s="264"/>
      <c r="G356" s="315" t="n">
        <f aca="false">+H356+I356</f>
        <v>104000</v>
      </c>
      <c r="H356" s="324" t="n">
        <f aca="false">+H357</f>
        <v>104000</v>
      </c>
      <c r="I356" s="324" t="n">
        <f aca="false">+I357</f>
        <v>0</v>
      </c>
      <c r="J356" s="315" t="n">
        <f aca="false">+K356+L356</f>
        <v>112000</v>
      </c>
      <c r="K356" s="324" t="n">
        <f aca="false">+K357</f>
        <v>112000</v>
      </c>
      <c r="L356" s="324" t="n">
        <f aca="false">+L357</f>
        <v>0</v>
      </c>
      <c r="M356" s="315" t="n">
        <f aca="false">+N356+O356</f>
        <v>170000</v>
      </c>
      <c r="N356" s="324" t="n">
        <f aca="false">+N357</f>
        <v>170000</v>
      </c>
      <c r="O356" s="324" t="n">
        <f aca="false">+O357</f>
        <v>0</v>
      </c>
      <c r="P356" s="315" t="n">
        <f aca="false">+M356-J356</f>
        <v>58000</v>
      </c>
      <c r="Q356" s="315" t="n">
        <f aca="false">+N356-K356</f>
        <v>58000</v>
      </c>
      <c r="R356" s="315" t="n">
        <f aca="false">+O356-L356</f>
        <v>0</v>
      </c>
      <c r="S356" s="315" t="n">
        <f aca="false">+T356+U356</f>
        <v>170000</v>
      </c>
      <c r="T356" s="324" t="n">
        <f aca="false">+T357</f>
        <v>170000</v>
      </c>
      <c r="U356" s="324" t="n">
        <f aca="false">+U357</f>
        <v>0</v>
      </c>
      <c r="V356" s="315" t="n">
        <f aca="false">+W356+X356</f>
        <v>170000</v>
      </c>
      <c r="W356" s="324" t="n">
        <f aca="false">+W357</f>
        <v>170000</v>
      </c>
      <c r="X356" s="324" t="n">
        <f aca="false">+X357</f>
        <v>0</v>
      </c>
      <c r="Y356" s="328"/>
      <c r="Z356" s="318"/>
    </row>
    <row r="357" customFormat="false" ht="31.5" hidden="false" customHeight="false" outlineLevel="0" collapsed="false">
      <c r="A357" s="319"/>
      <c r="B357" s="320"/>
      <c r="C357" s="320"/>
      <c r="D357" s="321"/>
      <c r="E357" s="331" t="s">
        <v>530</v>
      </c>
      <c r="F357" s="264" t="n">
        <v>4511</v>
      </c>
      <c r="G357" s="315" t="n">
        <f aca="false">+H357+I357</f>
        <v>104000</v>
      </c>
      <c r="H357" s="323" t="n">
        <v>104000</v>
      </c>
      <c r="I357" s="323"/>
      <c r="J357" s="315" t="n">
        <f aca="false">+K357+L357</f>
        <v>112000</v>
      </c>
      <c r="K357" s="324" t="n">
        <v>112000</v>
      </c>
      <c r="L357" s="324"/>
      <c r="M357" s="315" t="n">
        <f aca="false">+N357+O357</f>
        <v>170000</v>
      </c>
      <c r="N357" s="323" t="n">
        <v>170000</v>
      </c>
      <c r="O357" s="323"/>
      <c r="P357" s="315" t="n">
        <f aca="false">+M357-J357</f>
        <v>58000</v>
      </c>
      <c r="Q357" s="315" t="n">
        <f aca="false">+N357-K357</f>
        <v>58000</v>
      </c>
      <c r="R357" s="315" t="n">
        <f aca="false">+O357-L357</f>
        <v>0</v>
      </c>
      <c r="S357" s="315" t="n">
        <f aca="false">+T357+U357</f>
        <v>170000</v>
      </c>
      <c r="T357" s="323" t="n">
        <v>170000</v>
      </c>
      <c r="U357" s="323"/>
      <c r="V357" s="315" t="n">
        <f aca="false">+W357+X357</f>
        <v>170000</v>
      </c>
      <c r="W357" s="323" t="n">
        <v>170000</v>
      </c>
      <c r="X357" s="323"/>
      <c r="Y357" s="328"/>
      <c r="Z357" s="318"/>
    </row>
    <row r="358" customFormat="false" ht="21" hidden="false" customHeight="false" outlineLevel="0" collapsed="false">
      <c r="A358" s="319"/>
      <c r="B358" s="320"/>
      <c r="C358" s="320"/>
      <c r="D358" s="321"/>
      <c r="E358" s="325" t="s">
        <v>758</v>
      </c>
      <c r="F358" s="264"/>
      <c r="G358" s="315" t="n">
        <f aca="false">+H358+I358</f>
        <v>46753.7</v>
      </c>
      <c r="H358" s="324" t="n">
        <f aca="false">+H359</f>
        <v>46753.7</v>
      </c>
      <c r="I358" s="324" t="n">
        <f aca="false">+I359</f>
        <v>0</v>
      </c>
      <c r="J358" s="315" t="n">
        <f aca="false">+K358+L358</f>
        <v>20000</v>
      </c>
      <c r="K358" s="324" t="n">
        <f aca="false">+K359</f>
        <v>20000</v>
      </c>
      <c r="L358" s="324" t="n">
        <f aca="false">+L359</f>
        <v>0</v>
      </c>
      <c r="M358" s="315" t="n">
        <f aca="false">+N358+O358</f>
        <v>250000</v>
      </c>
      <c r="N358" s="324" t="n">
        <v>0</v>
      </c>
      <c r="O358" s="324" t="n">
        <f aca="false">+O359</f>
        <v>250000</v>
      </c>
      <c r="P358" s="315" t="n">
        <f aca="false">+M358-J358</f>
        <v>230000</v>
      </c>
      <c r="Q358" s="315" t="n">
        <f aca="false">+N358-K358</f>
        <v>-20000</v>
      </c>
      <c r="R358" s="315" t="n">
        <f aca="false">+O358-L358</f>
        <v>250000</v>
      </c>
      <c r="S358" s="315" t="n">
        <f aca="false">+T358+U358</f>
        <v>250000</v>
      </c>
      <c r="T358" s="324" t="n">
        <v>0</v>
      </c>
      <c r="U358" s="324" t="n">
        <f aca="false">+U359</f>
        <v>250000</v>
      </c>
      <c r="V358" s="315" t="n">
        <f aca="false">+W358+X358</f>
        <v>250000</v>
      </c>
      <c r="W358" s="324" t="n">
        <v>0</v>
      </c>
      <c r="X358" s="324" t="n">
        <f aca="false">+X359</f>
        <v>250000</v>
      </c>
      <c r="Y358" s="328"/>
      <c r="Z358" s="318"/>
    </row>
    <row r="359" customFormat="false" ht="31.5" hidden="false" customHeight="false" outlineLevel="0" collapsed="false">
      <c r="A359" s="319"/>
      <c r="B359" s="320"/>
      <c r="C359" s="320"/>
      <c r="D359" s="321"/>
      <c r="E359" s="331" t="s">
        <v>530</v>
      </c>
      <c r="F359" s="264" t="n">
        <v>4511</v>
      </c>
      <c r="G359" s="315" t="n">
        <f aca="false">+H359+I359</f>
        <v>46753.7</v>
      </c>
      <c r="H359" s="323" t="n">
        <v>46753.7</v>
      </c>
      <c r="I359" s="323"/>
      <c r="J359" s="315" t="n">
        <f aca="false">+K359+L359</f>
        <v>20000</v>
      </c>
      <c r="K359" s="324" t="n">
        <v>20000</v>
      </c>
      <c r="L359" s="324"/>
      <c r="M359" s="315" t="n">
        <f aca="false">+N359+O359</f>
        <v>250000</v>
      </c>
      <c r="N359" s="323" t="n">
        <v>0</v>
      </c>
      <c r="O359" s="323" t="n">
        <v>250000</v>
      </c>
      <c r="P359" s="315" t="n">
        <f aca="false">+M359-J359</f>
        <v>230000</v>
      </c>
      <c r="Q359" s="315" t="n">
        <f aca="false">+N359-K359</f>
        <v>-20000</v>
      </c>
      <c r="R359" s="315" t="n">
        <f aca="false">+O359-L359</f>
        <v>250000</v>
      </c>
      <c r="S359" s="315" t="n">
        <f aca="false">+T359+U359</f>
        <v>250000</v>
      </c>
      <c r="T359" s="323" t="n">
        <v>0</v>
      </c>
      <c r="U359" s="323" t="n">
        <v>250000</v>
      </c>
      <c r="V359" s="315" t="n">
        <f aca="false">+W359+X359</f>
        <v>250000</v>
      </c>
      <c r="W359" s="323" t="n">
        <v>0</v>
      </c>
      <c r="X359" s="323" t="n">
        <v>250000</v>
      </c>
      <c r="Y359" s="328"/>
      <c r="Z359" s="318"/>
    </row>
    <row r="360" customFormat="false" ht="21" hidden="false" customHeight="false" outlineLevel="0" collapsed="false">
      <c r="A360" s="319"/>
      <c r="B360" s="320"/>
      <c r="C360" s="320"/>
      <c r="D360" s="321"/>
      <c r="E360" s="325" t="s">
        <v>759</v>
      </c>
      <c r="F360" s="264"/>
      <c r="G360" s="315" t="n">
        <f aca="false">+H360+I360</f>
        <v>65200</v>
      </c>
      <c r="H360" s="324" t="n">
        <f aca="false">+H361</f>
        <v>65200</v>
      </c>
      <c r="I360" s="324" t="n">
        <f aca="false">+I361</f>
        <v>0</v>
      </c>
      <c r="J360" s="315" t="n">
        <f aca="false">+K360+L360</f>
        <v>71500</v>
      </c>
      <c r="K360" s="324" t="n">
        <f aca="false">+K361</f>
        <v>71500</v>
      </c>
      <c r="L360" s="324" t="n">
        <f aca="false">+L361</f>
        <v>0</v>
      </c>
      <c r="M360" s="315" t="n">
        <f aca="false">+N360+O360</f>
        <v>90000</v>
      </c>
      <c r="N360" s="324" t="n">
        <f aca="false">+N361</f>
        <v>90000</v>
      </c>
      <c r="O360" s="324" t="n">
        <f aca="false">+O361</f>
        <v>0</v>
      </c>
      <c r="P360" s="315" t="n">
        <f aca="false">+M360-J360</f>
        <v>18500</v>
      </c>
      <c r="Q360" s="315" t="n">
        <f aca="false">+N360-K360</f>
        <v>18500</v>
      </c>
      <c r="R360" s="315" t="n">
        <f aca="false">+O360-L360</f>
        <v>0</v>
      </c>
      <c r="S360" s="315" t="n">
        <f aca="false">+T360+U360</f>
        <v>90000</v>
      </c>
      <c r="T360" s="324" t="n">
        <f aca="false">+T361</f>
        <v>90000</v>
      </c>
      <c r="U360" s="324" t="n">
        <f aca="false">+U361</f>
        <v>0</v>
      </c>
      <c r="V360" s="315" t="n">
        <f aca="false">+W360+X360</f>
        <v>90000</v>
      </c>
      <c r="W360" s="324" t="n">
        <f aca="false">+W361</f>
        <v>90000</v>
      </c>
      <c r="X360" s="324" t="n">
        <f aca="false">+X361</f>
        <v>0</v>
      </c>
      <c r="Y360" s="328"/>
      <c r="Z360" s="318"/>
    </row>
    <row r="361" customFormat="false" ht="31.5" hidden="false" customHeight="false" outlineLevel="0" collapsed="false">
      <c r="A361" s="319"/>
      <c r="B361" s="320"/>
      <c r="C361" s="320"/>
      <c r="D361" s="321"/>
      <c r="E361" s="331" t="s">
        <v>530</v>
      </c>
      <c r="F361" s="264" t="n">
        <v>4511</v>
      </c>
      <c r="G361" s="315" t="n">
        <f aca="false">+H361+I361</f>
        <v>65200</v>
      </c>
      <c r="H361" s="323" t="n">
        <v>65200</v>
      </c>
      <c r="I361" s="323"/>
      <c r="J361" s="315" t="n">
        <f aca="false">+K361+L361</f>
        <v>71500</v>
      </c>
      <c r="K361" s="324" t="n">
        <v>71500</v>
      </c>
      <c r="L361" s="324"/>
      <c r="M361" s="315" t="n">
        <f aca="false">+N361+O361</f>
        <v>90000</v>
      </c>
      <c r="N361" s="323" t="n">
        <v>90000</v>
      </c>
      <c r="O361" s="323"/>
      <c r="P361" s="315" t="n">
        <f aca="false">+M361-J361</f>
        <v>18500</v>
      </c>
      <c r="Q361" s="315" t="n">
        <f aca="false">+N361-K361</f>
        <v>18500</v>
      </c>
      <c r="R361" s="315" t="n">
        <f aca="false">+O361-L361</f>
        <v>0</v>
      </c>
      <c r="S361" s="315" t="n">
        <f aca="false">+T361+U361</f>
        <v>90000</v>
      </c>
      <c r="T361" s="323" t="n">
        <v>90000</v>
      </c>
      <c r="U361" s="323"/>
      <c r="V361" s="315" t="n">
        <f aca="false">+W361+X361</f>
        <v>90000</v>
      </c>
      <c r="W361" s="323" t="n">
        <v>90000</v>
      </c>
      <c r="X361" s="323"/>
      <c r="Y361" s="328"/>
      <c r="Z361" s="318"/>
    </row>
    <row r="362" customFormat="false" ht="21" hidden="false" customHeight="false" outlineLevel="0" collapsed="false">
      <c r="A362" s="319"/>
      <c r="B362" s="320"/>
      <c r="C362" s="320"/>
      <c r="D362" s="321"/>
      <c r="E362" s="325" t="s">
        <v>760</v>
      </c>
      <c r="F362" s="264"/>
      <c r="G362" s="315" t="n">
        <f aca="false">+H362+I362</f>
        <v>0</v>
      </c>
      <c r="H362" s="324" t="n">
        <f aca="false">+H363</f>
        <v>0</v>
      </c>
      <c r="I362" s="324" t="n">
        <f aca="false">+I363</f>
        <v>0</v>
      </c>
      <c r="J362" s="315" t="n">
        <f aca="false">+K362+L362</f>
        <v>0</v>
      </c>
      <c r="K362" s="324" t="n">
        <f aca="false">+K363</f>
        <v>0</v>
      </c>
      <c r="L362" s="324" t="n">
        <f aca="false">+L363</f>
        <v>0</v>
      </c>
      <c r="M362" s="315" t="n">
        <f aca="false">+N362+O362</f>
        <v>50000</v>
      </c>
      <c r="N362" s="324" t="n">
        <f aca="false">+N363</f>
        <v>50000</v>
      </c>
      <c r="O362" s="324" t="n">
        <f aca="false">+O363</f>
        <v>0</v>
      </c>
      <c r="P362" s="315" t="n">
        <f aca="false">+M362-J362</f>
        <v>50000</v>
      </c>
      <c r="Q362" s="315" t="n">
        <f aca="false">+N362-K362</f>
        <v>50000</v>
      </c>
      <c r="R362" s="315" t="n">
        <f aca="false">+O362-L362</f>
        <v>0</v>
      </c>
      <c r="S362" s="315" t="n">
        <f aca="false">+T362+U362</f>
        <v>50000</v>
      </c>
      <c r="T362" s="324" t="n">
        <f aca="false">+T363</f>
        <v>50000</v>
      </c>
      <c r="U362" s="324" t="n">
        <f aca="false">+U363</f>
        <v>0</v>
      </c>
      <c r="V362" s="315" t="n">
        <f aca="false">+W362+X362</f>
        <v>50000</v>
      </c>
      <c r="W362" s="324" t="n">
        <f aca="false">+W363</f>
        <v>50000</v>
      </c>
      <c r="X362" s="324" t="n">
        <f aca="false">+X363</f>
        <v>0</v>
      </c>
      <c r="Y362" s="328"/>
      <c r="Z362" s="318"/>
    </row>
    <row r="363" customFormat="false" ht="31.5" hidden="false" customHeight="false" outlineLevel="0" collapsed="false">
      <c r="A363" s="319"/>
      <c r="B363" s="320"/>
      <c r="C363" s="320"/>
      <c r="D363" s="321"/>
      <c r="E363" s="331" t="s">
        <v>530</v>
      </c>
      <c r="F363" s="264" t="n">
        <v>4511</v>
      </c>
      <c r="G363" s="315" t="n">
        <f aca="false">+H363+I363</f>
        <v>0</v>
      </c>
      <c r="H363" s="323"/>
      <c r="I363" s="323"/>
      <c r="J363" s="315" t="n">
        <f aca="false">+K363+L363</f>
        <v>0</v>
      </c>
      <c r="K363" s="324"/>
      <c r="L363" s="324"/>
      <c r="M363" s="315" t="n">
        <f aca="false">+N363+O363</f>
        <v>50000</v>
      </c>
      <c r="N363" s="323" t="n">
        <v>50000</v>
      </c>
      <c r="O363" s="323"/>
      <c r="P363" s="315" t="n">
        <f aca="false">+M363-J363</f>
        <v>50000</v>
      </c>
      <c r="Q363" s="315" t="n">
        <f aca="false">+N363-K363</f>
        <v>50000</v>
      </c>
      <c r="R363" s="315" t="n">
        <f aca="false">+O363-L363</f>
        <v>0</v>
      </c>
      <c r="S363" s="315" t="n">
        <f aca="false">+T363+U363</f>
        <v>50000</v>
      </c>
      <c r="T363" s="323" t="n">
        <v>50000</v>
      </c>
      <c r="U363" s="323"/>
      <c r="V363" s="315" t="n">
        <f aca="false">+W363+X363</f>
        <v>50000</v>
      </c>
      <c r="W363" s="323" t="n">
        <v>50000</v>
      </c>
      <c r="X363" s="323"/>
      <c r="Y363" s="328"/>
      <c r="Z363" s="318"/>
    </row>
    <row r="364" customFormat="false" ht="21" hidden="false" customHeight="false" outlineLevel="0" collapsed="false">
      <c r="A364" s="319"/>
      <c r="B364" s="320"/>
      <c r="C364" s="320"/>
      <c r="D364" s="321"/>
      <c r="E364" s="325" t="s">
        <v>761</v>
      </c>
      <c r="F364" s="264"/>
      <c r="G364" s="315" t="n">
        <f aca="false">+H364+I364</f>
        <v>62000</v>
      </c>
      <c r="H364" s="324" t="n">
        <f aca="false">+H365</f>
        <v>62000</v>
      </c>
      <c r="I364" s="324" t="n">
        <f aca="false">+I365</f>
        <v>0</v>
      </c>
      <c r="J364" s="315" t="n">
        <f aca="false">+K364+L364</f>
        <v>67000</v>
      </c>
      <c r="K364" s="324" t="n">
        <f aca="false">+K365</f>
        <v>67000</v>
      </c>
      <c r="L364" s="324" t="n">
        <f aca="false">+L365</f>
        <v>0</v>
      </c>
      <c r="M364" s="315" t="n">
        <f aca="false">+N364+O364</f>
        <v>90000</v>
      </c>
      <c r="N364" s="324" t="n">
        <f aca="false">+N365</f>
        <v>90000</v>
      </c>
      <c r="O364" s="324" t="n">
        <f aca="false">+O365</f>
        <v>0</v>
      </c>
      <c r="P364" s="315" t="n">
        <f aca="false">+M364-J364</f>
        <v>23000</v>
      </c>
      <c r="Q364" s="315" t="n">
        <f aca="false">+N364-K364</f>
        <v>23000</v>
      </c>
      <c r="R364" s="315" t="n">
        <f aca="false">+O364-L364</f>
        <v>0</v>
      </c>
      <c r="S364" s="315" t="n">
        <f aca="false">+T364+U364</f>
        <v>90000</v>
      </c>
      <c r="T364" s="324" t="n">
        <f aca="false">+T365</f>
        <v>90000</v>
      </c>
      <c r="U364" s="324" t="n">
        <f aca="false">+U365</f>
        <v>0</v>
      </c>
      <c r="V364" s="315" t="n">
        <f aca="false">+W364+X364</f>
        <v>90000</v>
      </c>
      <c r="W364" s="324" t="n">
        <f aca="false">+W365</f>
        <v>90000</v>
      </c>
      <c r="X364" s="324" t="n">
        <f aca="false">+X365</f>
        <v>0</v>
      </c>
      <c r="Y364" s="328"/>
      <c r="Z364" s="318"/>
    </row>
    <row r="365" customFormat="false" ht="31.5" hidden="false" customHeight="false" outlineLevel="0" collapsed="false">
      <c r="A365" s="319"/>
      <c r="B365" s="320"/>
      <c r="C365" s="320"/>
      <c r="D365" s="321"/>
      <c r="E365" s="331" t="s">
        <v>530</v>
      </c>
      <c r="F365" s="264" t="n">
        <v>4511</v>
      </c>
      <c r="G365" s="315" t="n">
        <f aca="false">+H365+I365</f>
        <v>62000</v>
      </c>
      <c r="H365" s="323" t="n">
        <v>62000</v>
      </c>
      <c r="I365" s="323"/>
      <c r="J365" s="315" t="n">
        <f aca="false">+K365+L365</f>
        <v>67000</v>
      </c>
      <c r="K365" s="324" t="n">
        <v>67000</v>
      </c>
      <c r="L365" s="324"/>
      <c r="M365" s="315" t="n">
        <f aca="false">+N365+O365</f>
        <v>90000</v>
      </c>
      <c r="N365" s="323" t="n">
        <v>90000</v>
      </c>
      <c r="O365" s="323"/>
      <c r="P365" s="315" t="n">
        <f aca="false">+M365-J365</f>
        <v>23000</v>
      </c>
      <c r="Q365" s="315" t="n">
        <f aca="false">+N365-K365</f>
        <v>23000</v>
      </c>
      <c r="R365" s="315" t="n">
        <f aca="false">+O365-L365</f>
        <v>0</v>
      </c>
      <c r="S365" s="315" t="n">
        <f aca="false">+T365+U365</f>
        <v>90000</v>
      </c>
      <c r="T365" s="323" t="n">
        <v>90000</v>
      </c>
      <c r="U365" s="323"/>
      <c r="V365" s="315" t="n">
        <f aca="false">+W365+X365</f>
        <v>90000</v>
      </c>
      <c r="W365" s="323" t="n">
        <v>90000</v>
      </c>
      <c r="X365" s="323"/>
      <c r="Y365" s="328"/>
      <c r="Z365" s="318"/>
    </row>
    <row r="366" customFormat="false" ht="21" hidden="false" customHeight="false" outlineLevel="0" collapsed="false">
      <c r="A366" s="319"/>
      <c r="B366" s="320"/>
      <c r="C366" s="320"/>
      <c r="D366" s="321"/>
      <c r="E366" s="325" t="s">
        <v>762</v>
      </c>
      <c r="F366" s="264"/>
      <c r="G366" s="315" t="n">
        <f aca="false">+H366+I366</f>
        <v>41000</v>
      </c>
      <c r="H366" s="324" t="n">
        <f aca="false">+H367</f>
        <v>41000</v>
      </c>
      <c r="I366" s="324" t="n">
        <f aca="false">+I367</f>
        <v>0</v>
      </c>
      <c r="J366" s="315" t="n">
        <f aca="false">+K366+L366</f>
        <v>50000</v>
      </c>
      <c r="K366" s="324" t="n">
        <f aca="false">+K367</f>
        <v>50000</v>
      </c>
      <c r="L366" s="324" t="n">
        <f aca="false">+L367</f>
        <v>0</v>
      </c>
      <c r="M366" s="315" t="n">
        <f aca="false">+N366+O366</f>
        <v>70000</v>
      </c>
      <c r="N366" s="324" t="n">
        <f aca="false">+N367</f>
        <v>70000</v>
      </c>
      <c r="O366" s="324" t="n">
        <f aca="false">+O367</f>
        <v>0</v>
      </c>
      <c r="P366" s="315" t="n">
        <f aca="false">+M366-J366</f>
        <v>20000</v>
      </c>
      <c r="Q366" s="315" t="n">
        <f aca="false">+N366-K366</f>
        <v>20000</v>
      </c>
      <c r="R366" s="315" t="n">
        <f aca="false">+O366-L366</f>
        <v>0</v>
      </c>
      <c r="S366" s="315" t="n">
        <f aca="false">+T366+U366</f>
        <v>70000</v>
      </c>
      <c r="T366" s="324" t="n">
        <f aca="false">+T367</f>
        <v>70000</v>
      </c>
      <c r="U366" s="324" t="n">
        <f aca="false">+U367</f>
        <v>0</v>
      </c>
      <c r="V366" s="315" t="n">
        <f aca="false">+W366+X366</f>
        <v>70000</v>
      </c>
      <c r="W366" s="324" t="n">
        <f aca="false">+W367</f>
        <v>70000</v>
      </c>
      <c r="X366" s="324" t="n">
        <f aca="false">+X367</f>
        <v>0</v>
      </c>
      <c r="Y366" s="328"/>
      <c r="Z366" s="318"/>
    </row>
    <row r="367" customFormat="false" ht="31.5" hidden="false" customHeight="false" outlineLevel="0" collapsed="false">
      <c r="A367" s="319"/>
      <c r="B367" s="320"/>
      <c r="C367" s="320"/>
      <c r="D367" s="321"/>
      <c r="E367" s="331" t="s">
        <v>530</v>
      </c>
      <c r="F367" s="264" t="n">
        <v>4511</v>
      </c>
      <c r="G367" s="315" t="n">
        <f aca="false">+H367+I367</f>
        <v>41000</v>
      </c>
      <c r="H367" s="323" t="n">
        <v>41000</v>
      </c>
      <c r="I367" s="323"/>
      <c r="J367" s="315" t="n">
        <f aca="false">+K367+L367</f>
        <v>50000</v>
      </c>
      <c r="K367" s="324" t="n">
        <v>50000</v>
      </c>
      <c r="L367" s="324"/>
      <c r="M367" s="315" t="n">
        <f aca="false">+N367+O367</f>
        <v>70000</v>
      </c>
      <c r="N367" s="323" t="n">
        <v>70000</v>
      </c>
      <c r="O367" s="323"/>
      <c r="P367" s="315" t="n">
        <f aca="false">+M367-J367</f>
        <v>20000</v>
      </c>
      <c r="Q367" s="315" t="n">
        <f aca="false">+N367-K367</f>
        <v>20000</v>
      </c>
      <c r="R367" s="315" t="n">
        <f aca="false">+O367-L367</f>
        <v>0</v>
      </c>
      <c r="S367" s="315" t="n">
        <f aca="false">+T367+U367</f>
        <v>70000</v>
      </c>
      <c r="T367" s="323" t="n">
        <v>70000</v>
      </c>
      <c r="U367" s="323"/>
      <c r="V367" s="315" t="n">
        <f aca="false">+W367+X367</f>
        <v>70000</v>
      </c>
      <c r="W367" s="323" t="n">
        <v>70000</v>
      </c>
      <c r="X367" s="323"/>
      <c r="Y367" s="328"/>
      <c r="Z367" s="318"/>
    </row>
    <row r="368" customFormat="false" ht="21" hidden="false" customHeight="false" outlineLevel="0" collapsed="false">
      <c r="A368" s="319"/>
      <c r="B368" s="320"/>
      <c r="C368" s="320"/>
      <c r="D368" s="321"/>
      <c r="E368" s="325" t="s">
        <v>763</v>
      </c>
      <c r="F368" s="264"/>
      <c r="G368" s="315" t="n">
        <f aca="false">+H368+I368</f>
        <v>30000</v>
      </c>
      <c r="H368" s="324" t="n">
        <f aca="false">+H369+H370</f>
        <v>30000</v>
      </c>
      <c r="I368" s="324" t="n">
        <f aca="false">+I371</f>
        <v>0</v>
      </c>
      <c r="J368" s="315" t="n">
        <f aca="false">+K368+L368</f>
        <v>35500</v>
      </c>
      <c r="K368" s="324" t="n">
        <f aca="false">+K370</f>
        <v>35500</v>
      </c>
      <c r="L368" s="324" t="n">
        <f aca="false">+L370</f>
        <v>0</v>
      </c>
      <c r="M368" s="315" t="n">
        <f aca="false">+N368+O368</f>
        <v>55000</v>
      </c>
      <c r="N368" s="324" t="n">
        <f aca="false">+N369+N370</f>
        <v>55000</v>
      </c>
      <c r="O368" s="324" t="n">
        <f aca="false">+O371</f>
        <v>0</v>
      </c>
      <c r="P368" s="315" t="n">
        <f aca="false">+M368-J368</f>
        <v>19500</v>
      </c>
      <c r="Q368" s="315" t="n">
        <f aca="false">+N368-K368</f>
        <v>19500</v>
      </c>
      <c r="R368" s="315" t="n">
        <f aca="false">+O368-L368</f>
        <v>0</v>
      </c>
      <c r="S368" s="315" t="n">
        <f aca="false">+T368+U368</f>
        <v>55000</v>
      </c>
      <c r="T368" s="324" t="n">
        <f aca="false">+T369+T370</f>
        <v>55000</v>
      </c>
      <c r="U368" s="324" t="n">
        <f aca="false">+U371</f>
        <v>0</v>
      </c>
      <c r="V368" s="315" t="n">
        <f aca="false">+W368+X368</f>
        <v>55000</v>
      </c>
      <c r="W368" s="324" t="n">
        <f aca="false">+W369+W370</f>
        <v>55000</v>
      </c>
      <c r="X368" s="324" t="n">
        <f aca="false">+X371</f>
        <v>0</v>
      </c>
      <c r="Y368" s="328"/>
      <c r="Z368" s="318"/>
    </row>
    <row r="369" customFormat="false" ht="10.5" hidden="false" customHeight="false" outlineLevel="0" collapsed="false">
      <c r="A369" s="319"/>
      <c r="B369" s="320"/>
      <c r="C369" s="320"/>
      <c r="D369" s="321"/>
      <c r="E369" s="331" t="s">
        <v>516</v>
      </c>
      <c r="F369" s="264" t="n">
        <v>4269</v>
      </c>
      <c r="G369" s="315" t="n">
        <f aca="false">+H369+I369</f>
        <v>0</v>
      </c>
      <c r="H369" s="324"/>
      <c r="I369" s="324"/>
      <c r="J369" s="315"/>
      <c r="K369" s="324"/>
      <c r="L369" s="324"/>
      <c r="M369" s="315"/>
      <c r="N369" s="324"/>
      <c r="O369" s="324"/>
      <c r="P369" s="315" t="n">
        <f aca="false">+M369-J369</f>
        <v>0</v>
      </c>
      <c r="Q369" s="315" t="n">
        <f aca="false">+N369-K369</f>
        <v>0</v>
      </c>
      <c r="R369" s="315" t="n">
        <f aca="false">+O369-L369</f>
        <v>0</v>
      </c>
      <c r="S369" s="315"/>
      <c r="T369" s="324"/>
      <c r="U369" s="324"/>
      <c r="V369" s="315"/>
      <c r="W369" s="324"/>
      <c r="X369" s="324"/>
      <c r="Y369" s="328"/>
      <c r="Z369" s="318"/>
    </row>
    <row r="370" customFormat="false" ht="31.5" hidden="false" customHeight="false" outlineLevel="0" collapsed="false">
      <c r="A370" s="319"/>
      <c r="B370" s="320"/>
      <c r="C370" s="320"/>
      <c r="D370" s="321"/>
      <c r="E370" s="331" t="s">
        <v>530</v>
      </c>
      <c r="F370" s="264" t="n">
        <v>4511</v>
      </c>
      <c r="G370" s="315" t="n">
        <f aca="false">+H370+I370</f>
        <v>30000</v>
      </c>
      <c r="H370" s="323" t="n">
        <v>30000</v>
      </c>
      <c r="I370" s="323"/>
      <c r="J370" s="315" t="n">
        <f aca="false">+K370+L370</f>
        <v>35500</v>
      </c>
      <c r="K370" s="324" t="n">
        <v>35500</v>
      </c>
      <c r="L370" s="324"/>
      <c r="M370" s="315" t="n">
        <f aca="false">+N370+O370</f>
        <v>55000</v>
      </c>
      <c r="N370" s="323" t="n">
        <v>55000</v>
      </c>
      <c r="O370" s="323"/>
      <c r="P370" s="315" t="n">
        <f aca="false">+M370-J370</f>
        <v>19500</v>
      </c>
      <c r="Q370" s="315" t="n">
        <f aca="false">+N370-K370</f>
        <v>19500</v>
      </c>
      <c r="R370" s="315" t="n">
        <f aca="false">+O370-L370</f>
        <v>0</v>
      </c>
      <c r="S370" s="315" t="n">
        <f aca="false">+T370+U370</f>
        <v>55000</v>
      </c>
      <c r="T370" s="323" t="n">
        <v>55000</v>
      </c>
      <c r="U370" s="323"/>
      <c r="V370" s="315" t="n">
        <f aca="false">+W370+X370</f>
        <v>55000</v>
      </c>
      <c r="W370" s="323" t="n">
        <v>55000</v>
      </c>
      <c r="X370" s="323"/>
      <c r="Y370" s="328"/>
      <c r="Z370" s="318"/>
    </row>
    <row r="371" customFormat="false" ht="10.5" hidden="false" customHeight="false" outlineLevel="0" collapsed="false">
      <c r="A371" s="320"/>
      <c r="B371" s="320"/>
      <c r="C371" s="320"/>
      <c r="D371" s="321"/>
      <c r="E371" s="331" t="s">
        <v>612</v>
      </c>
      <c r="F371" s="264" t="n">
        <v>5122</v>
      </c>
      <c r="G371" s="315" t="n">
        <f aca="false">+H371+I371</f>
        <v>0</v>
      </c>
      <c r="H371" s="323"/>
      <c r="I371" s="323"/>
      <c r="J371" s="315"/>
      <c r="K371" s="324"/>
      <c r="L371" s="324"/>
      <c r="M371" s="315"/>
      <c r="N371" s="323"/>
      <c r="O371" s="323"/>
      <c r="P371" s="315" t="n">
        <f aca="false">+M371-J371</f>
        <v>0</v>
      </c>
      <c r="Q371" s="315" t="n">
        <f aca="false">+N371-K371</f>
        <v>0</v>
      </c>
      <c r="R371" s="315" t="n">
        <f aca="false">+O371-L371</f>
        <v>0</v>
      </c>
      <c r="S371" s="315"/>
      <c r="T371" s="323"/>
      <c r="U371" s="323"/>
      <c r="V371" s="315"/>
      <c r="W371" s="323"/>
      <c r="X371" s="323"/>
      <c r="Y371" s="328"/>
      <c r="Z371" s="318"/>
    </row>
    <row r="372" customFormat="false" ht="21" hidden="false" customHeight="false" outlineLevel="0" collapsed="false">
      <c r="A372" s="311" t="s">
        <v>391</v>
      </c>
      <c r="B372" s="264" t="s">
        <v>385</v>
      </c>
      <c r="C372" s="264" t="s">
        <v>225</v>
      </c>
      <c r="D372" s="264" t="s">
        <v>251</v>
      </c>
      <c r="E372" s="331" t="s">
        <v>392</v>
      </c>
      <c r="F372" s="264"/>
      <c r="G372" s="315" t="n">
        <f aca="false">+H372+I372</f>
        <v>0</v>
      </c>
      <c r="H372" s="323" t="n">
        <f aca="false">+H373</f>
        <v>0</v>
      </c>
      <c r="I372" s="323"/>
      <c r="J372" s="315"/>
      <c r="K372" s="324"/>
      <c r="L372" s="324"/>
      <c r="M372" s="315"/>
      <c r="N372" s="323" t="n">
        <f aca="false">+N373</f>
        <v>0</v>
      </c>
      <c r="O372" s="323"/>
      <c r="P372" s="315" t="n">
        <f aca="false">+M372-J372</f>
        <v>0</v>
      </c>
      <c r="Q372" s="315" t="n">
        <f aca="false">+N372-K372</f>
        <v>0</v>
      </c>
      <c r="R372" s="315" t="n">
        <f aca="false">+O372-L372</f>
        <v>0</v>
      </c>
      <c r="S372" s="315"/>
      <c r="T372" s="323" t="n">
        <f aca="false">+T373</f>
        <v>0</v>
      </c>
      <c r="U372" s="323"/>
      <c r="V372" s="315"/>
      <c r="W372" s="323" t="n">
        <f aca="false">+W373</f>
        <v>0</v>
      </c>
      <c r="X372" s="323"/>
      <c r="Y372" s="328"/>
      <c r="Z372" s="318"/>
    </row>
    <row r="373" customFormat="false" ht="10.5" hidden="false" customHeight="false" outlineLevel="0" collapsed="false">
      <c r="A373" s="264"/>
      <c r="B373" s="264"/>
      <c r="C373" s="264"/>
      <c r="D373" s="264"/>
      <c r="E373" s="331"/>
      <c r="F373" s="264" t="n">
        <v>4239</v>
      </c>
      <c r="G373" s="315" t="n">
        <f aca="false">+H373+I373</f>
        <v>0</v>
      </c>
      <c r="H373" s="323"/>
      <c r="I373" s="323"/>
      <c r="J373" s="315"/>
      <c r="K373" s="324"/>
      <c r="L373" s="324"/>
      <c r="M373" s="315"/>
      <c r="N373" s="323"/>
      <c r="O373" s="323"/>
      <c r="P373" s="315" t="n">
        <f aca="false">+M373-J373</f>
        <v>0</v>
      </c>
      <c r="Q373" s="315" t="n">
        <f aca="false">+N373-K373</f>
        <v>0</v>
      </c>
      <c r="R373" s="315" t="n">
        <f aca="false">+O373-L373</f>
        <v>0</v>
      </c>
      <c r="S373" s="315"/>
      <c r="T373" s="323"/>
      <c r="U373" s="323"/>
      <c r="V373" s="315"/>
      <c r="W373" s="323"/>
      <c r="X373" s="323"/>
      <c r="Y373" s="328"/>
      <c r="Z373" s="318"/>
    </row>
    <row r="374" customFormat="false" ht="21" hidden="false" customHeight="false" outlineLevel="0" collapsed="false">
      <c r="A374" s="311" t="s">
        <v>393</v>
      </c>
      <c r="B374" s="264" t="s">
        <v>385</v>
      </c>
      <c r="C374" s="264" t="s">
        <v>251</v>
      </c>
      <c r="D374" s="264" t="s">
        <v>222</v>
      </c>
      <c r="E374" s="280" t="s">
        <v>394</v>
      </c>
      <c r="F374" s="264"/>
      <c r="G374" s="315" t="n">
        <f aca="false">+H374+I374</f>
        <v>0</v>
      </c>
      <c r="H374" s="323" t="n">
        <f aca="false">+H375+H377</f>
        <v>0</v>
      </c>
      <c r="I374" s="323"/>
      <c r="J374" s="315"/>
      <c r="K374" s="324"/>
      <c r="L374" s="324"/>
      <c r="M374" s="315"/>
      <c r="N374" s="323" t="n">
        <f aca="false">+N375+N377</f>
        <v>0</v>
      </c>
      <c r="O374" s="323"/>
      <c r="P374" s="315" t="n">
        <f aca="false">+M374-J374</f>
        <v>0</v>
      </c>
      <c r="Q374" s="315" t="n">
        <f aca="false">+N374-K374</f>
        <v>0</v>
      </c>
      <c r="R374" s="315" t="n">
        <f aca="false">+O374-L374</f>
        <v>0</v>
      </c>
      <c r="S374" s="315"/>
      <c r="T374" s="323" t="n">
        <f aca="false">+T375+T377</f>
        <v>0</v>
      </c>
      <c r="U374" s="323"/>
      <c r="V374" s="315"/>
      <c r="W374" s="323" t="n">
        <f aca="false">+W375+W377</f>
        <v>0</v>
      </c>
      <c r="X374" s="323"/>
      <c r="Y374" s="328"/>
      <c r="Z374" s="318"/>
    </row>
    <row r="375" customFormat="false" ht="21" hidden="false" customHeight="false" outlineLevel="0" collapsed="false">
      <c r="A375" s="311" t="s">
        <v>395</v>
      </c>
      <c r="B375" s="264" t="s">
        <v>385</v>
      </c>
      <c r="C375" s="264" t="s">
        <v>251</v>
      </c>
      <c r="D375" s="264" t="s">
        <v>225</v>
      </c>
      <c r="E375" s="331" t="s">
        <v>396</v>
      </c>
      <c r="F375" s="264"/>
      <c r="G375" s="315" t="n">
        <f aca="false">+H375+I375</f>
        <v>0</v>
      </c>
      <c r="H375" s="323" t="n">
        <f aca="false">+H376</f>
        <v>0</v>
      </c>
      <c r="I375" s="323"/>
      <c r="J375" s="315"/>
      <c r="K375" s="324"/>
      <c r="L375" s="324"/>
      <c r="M375" s="315"/>
      <c r="N375" s="323" t="n">
        <f aca="false">+N376</f>
        <v>0</v>
      </c>
      <c r="O375" s="323"/>
      <c r="P375" s="315" t="n">
        <f aca="false">+M375-J375</f>
        <v>0</v>
      </c>
      <c r="Q375" s="315" t="n">
        <f aca="false">+N375-K375</f>
        <v>0</v>
      </c>
      <c r="R375" s="315" t="n">
        <f aca="false">+O375-L375</f>
        <v>0</v>
      </c>
      <c r="S375" s="315"/>
      <c r="T375" s="323" t="n">
        <f aca="false">+T376</f>
        <v>0</v>
      </c>
      <c r="U375" s="323"/>
      <c r="V375" s="315"/>
      <c r="W375" s="323" t="n">
        <f aca="false">+W376</f>
        <v>0</v>
      </c>
      <c r="X375" s="323"/>
      <c r="Y375" s="328"/>
      <c r="Z375" s="318"/>
    </row>
    <row r="376" customFormat="false" ht="10.5" hidden="false" customHeight="false" outlineLevel="0" collapsed="false">
      <c r="A376" s="354"/>
      <c r="B376" s="354"/>
      <c r="C376" s="354"/>
      <c r="D376" s="354"/>
      <c r="E376" s="355"/>
      <c r="F376" s="264" t="n">
        <v>4637</v>
      </c>
      <c r="G376" s="315" t="n">
        <f aca="false">+H376+I376</f>
        <v>0</v>
      </c>
      <c r="H376" s="323"/>
      <c r="I376" s="323"/>
      <c r="J376" s="315"/>
      <c r="K376" s="324"/>
      <c r="L376" s="324"/>
      <c r="M376" s="315"/>
      <c r="N376" s="323"/>
      <c r="O376" s="323"/>
      <c r="P376" s="315" t="n">
        <f aca="false">+M376-J376</f>
        <v>0</v>
      </c>
      <c r="Q376" s="315" t="n">
        <f aca="false">+N376-K376</f>
        <v>0</v>
      </c>
      <c r="R376" s="315" t="n">
        <f aca="false">+O376-L376</f>
        <v>0</v>
      </c>
      <c r="S376" s="315"/>
      <c r="T376" s="323"/>
      <c r="U376" s="323"/>
      <c r="V376" s="315"/>
      <c r="W376" s="323"/>
      <c r="X376" s="323"/>
      <c r="Y376" s="328"/>
      <c r="Z376" s="318"/>
    </row>
    <row r="377" customFormat="false" ht="21" hidden="false" customHeight="false" outlineLevel="0" collapsed="false">
      <c r="A377" s="311" t="s">
        <v>397</v>
      </c>
      <c r="B377" s="264" t="s">
        <v>385</v>
      </c>
      <c r="C377" s="264" t="s">
        <v>251</v>
      </c>
      <c r="D377" s="264" t="s">
        <v>251</v>
      </c>
      <c r="E377" s="331" t="s">
        <v>398</v>
      </c>
      <c r="F377" s="264"/>
      <c r="G377" s="315" t="n">
        <f aca="false">+H377+I377</f>
        <v>0</v>
      </c>
      <c r="H377" s="323" t="n">
        <f aca="false">+H378+H379</f>
        <v>0</v>
      </c>
      <c r="I377" s="323"/>
      <c r="J377" s="315"/>
      <c r="K377" s="324"/>
      <c r="L377" s="324"/>
      <c r="M377" s="315"/>
      <c r="N377" s="323" t="n">
        <f aca="false">+N378+N379</f>
        <v>0</v>
      </c>
      <c r="O377" s="323"/>
      <c r="P377" s="315" t="n">
        <f aca="false">+M377-J377</f>
        <v>0</v>
      </c>
      <c r="Q377" s="315" t="n">
        <f aca="false">+N377-K377</f>
        <v>0</v>
      </c>
      <c r="R377" s="315" t="n">
        <f aca="false">+O377-L377</f>
        <v>0</v>
      </c>
      <c r="S377" s="315"/>
      <c r="T377" s="323" t="n">
        <f aca="false">+T378+T379</f>
        <v>0</v>
      </c>
      <c r="U377" s="323"/>
      <c r="V377" s="315"/>
      <c r="W377" s="323" t="n">
        <f aca="false">+W378+W379</f>
        <v>0</v>
      </c>
      <c r="X377" s="323"/>
      <c r="Y377" s="328"/>
      <c r="Z377" s="318"/>
    </row>
    <row r="378" customFormat="false" ht="31.5" hidden="false" customHeight="false" outlineLevel="0" collapsed="false">
      <c r="A378" s="356"/>
      <c r="B378" s="264"/>
      <c r="C378" s="264"/>
      <c r="D378" s="264"/>
      <c r="E378" s="331" t="s">
        <v>543</v>
      </c>
      <c r="F378" s="264" t="n">
        <v>4637</v>
      </c>
      <c r="G378" s="315" t="n">
        <f aca="false">+H378+I378</f>
        <v>0</v>
      </c>
      <c r="H378" s="323"/>
      <c r="I378" s="323"/>
      <c r="J378" s="315"/>
      <c r="K378" s="324"/>
      <c r="L378" s="324"/>
      <c r="M378" s="315"/>
      <c r="N378" s="323"/>
      <c r="O378" s="323"/>
      <c r="P378" s="315" t="n">
        <f aca="false">+M378-J378</f>
        <v>0</v>
      </c>
      <c r="Q378" s="315" t="n">
        <f aca="false">+N378-K378</f>
        <v>0</v>
      </c>
      <c r="R378" s="315" t="n">
        <f aca="false">+O378-L378</f>
        <v>0</v>
      </c>
      <c r="S378" s="315"/>
      <c r="T378" s="323"/>
      <c r="U378" s="323"/>
      <c r="V378" s="315"/>
      <c r="W378" s="323"/>
      <c r="X378" s="323"/>
      <c r="Y378" s="328"/>
      <c r="Z378" s="318"/>
    </row>
    <row r="379" customFormat="false" ht="31.5" hidden="false" customHeight="false" outlineLevel="0" collapsed="false">
      <c r="A379" s="264"/>
      <c r="B379" s="264"/>
      <c r="C379" s="264"/>
      <c r="D379" s="264"/>
      <c r="E379" s="331" t="s">
        <v>553</v>
      </c>
      <c r="F379" s="264" t="n">
        <v>4655</v>
      </c>
      <c r="G379" s="315" t="n">
        <f aca="false">+H379+I379</f>
        <v>0</v>
      </c>
      <c r="H379" s="323"/>
      <c r="I379" s="323"/>
      <c r="J379" s="315"/>
      <c r="K379" s="324"/>
      <c r="L379" s="324"/>
      <c r="M379" s="315"/>
      <c r="N379" s="323"/>
      <c r="O379" s="323"/>
      <c r="P379" s="315" t="n">
        <f aca="false">+M379-J379</f>
        <v>0</v>
      </c>
      <c r="Q379" s="315" t="n">
        <f aca="false">+N379-K379</f>
        <v>0</v>
      </c>
      <c r="R379" s="315" t="n">
        <f aca="false">+O379-L379</f>
        <v>0</v>
      </c>
      <c r="S379" s="315"/>
      <c r="T379" s="323"/>
      <c r="U379" s="323"/>
      <c r="V379" s="315"/>
      <c r="W379" s="323"/>
      <c r="X379" s="323"/>
      <c r="Y379" s="328"/>
      <c r="Z379" s="318"/>
    </row>
    <row r="380" customFormat="false" ht="42" hidden="false" customHeight="false" outlineLevel="0" collapsed="false">
      <c r="A380" s="264" t="n">
        <v>2930</v>
      </c>
      <c r="B380" s="264" t="n">
        <v>9</v>
      </c>
      <c r="C380" s="264" t="n">
        <v>3</v>
      </c>
      <c r="D380" s="264" t="n">
        <v>0</v>
      </c>
      <c r="E380" s="280" t="s">
        <v>399</v>
      </c>
      <c r="F380" s="264"/>
      <c r="G380" s="315" t="n">
        <f aca="false">+H380+I380</f>
        <v>0</v>
      </c>
      <c r="H380" s="323" t="n">
        <f aca="false">+H381</f>
        <v>0</v>
      </c>
      <c r="I380" s="323"/>
      <c r="J380" s="315"/>
      <c r="K380" s="324"/>
      <c r="L380" s="324"/>
      <c r="M380" s="315"/>
      <c r="N380" s="323" t="n">
        <f aca="false">+N381</f>
        <v>0</v>
      </c>
      <c r="O380" s="323"/>
      <c r="P380" s="315" t="n">
        <f aca="false">+M380-J380</f>
        <v>0</v>
      </c>
      <c r="Q380" s="315" t="n">
        <f aca="false">+N380-K380</f>
        <v>0</v>
      </c>
      <c r="R380" s="315" t="n">
        <f aca="false">+O380-L380</f>
        <v>0</v>
      </c>
      <c r="S380" s="315"/>
      <c r="T380" s="323" t="n">
        <f aca="false">+T381</f>
        <v>0</v>
      </c>
      <c r="U380" s="323"/>
      <c r="V380" s="315"/>
      <c r="W380" s="323" t="n">
        <f aca="false">+W381</f>
        <v>0</v>
      </c>
      <c r="X380" s="323"/>
      <c r="Y380" s="328"/>
      <c r="Z380" s="318"/>
    </row>
    <row r="381" customFormat="false" ht="10.5" hidden="false" customHeight="false" outlineLevel="0" collapsed="false">
      <c r="A381" s="264" t="n">
        <v>2932</v>
      </c>
      <c r="B381" s="264" t="n">
        <v>9</v>
      </c>
      <c r="C381" s="264" t="n">
        <v>3</v>
      </c>
      <c r="D381" s="264" t="n">
        <v>2</v>
      </c>
      <c r="E381" s="331" t="s">
        <v>400</v>
      </c>
      <c r="F381" s="264"/>
      <c r="G381" s="315" t="n">
        <f aca="false">+H381+I381</f>
        <v>0</v>
      </c>
      <c r="H381" s="323" t="n">
        <f aca="false">+H382</f>
        <v>0</v>
      </c>
      <c r="I381" s="323"/>
      <c r="J381" s="315"/>
      <c r="K381" s="324"/>
      <c r="L381" s="324"/>
      <c r="M381" s="315"/>
      <c r="N381" s="323" t="n">
        <f aca="false">+N382</f>
        <v>0</v>
      </c>
      <c r="O381" s="323"/>
      <c r="P381" s="315" t="n">
        <f aca="false">+M381-J381</f>
        <v>0</v>
      </c>
      <c r="Q381" s="315" t="n">
        <f aca="false">+N381-K381</f>
        <v>0</v>
      </c>
      <c r="R381" s="315" t="n">
        <f aca="false">+O381-L381</f>
        <v>0</v>
      </c>
      <c r="S381" s="315"/>
      <c r="T381" s="323" t="n">
        <f aca="false">+T382</f>
        <v>0</v>
      </c>
      <c r="U381" s="323"/>
      <c r="V381" s="315"/>
      <c r="W381" s="323" t="n">
        <f aca="false">+W382</f>
        <v>0</v>
      </c>
      <c r="X381" s="323"/>
      <c r="Y381" s="328"/>
      <c r="Z381" s="318"/>
    </row>
    <row r="382" customFormat="false" ht="31.5" hidden="false" customHeight="false" outlineLevel="0" collapsed="false">
      <c r="A382" s="264"/>
      <c r="B382" s="264"/>
      <c r="C382" s="264"/>
      <c r="D382" s="264"/>
      <c r="E382" s="331" t="s">
        <v>543</v>
      </c>
      <c r="F382" s="264" t="n">
        <v>4637</v>
      </c>
      <c r="G382" s="315" t="n">
        <f aca="false">+H382+I382</f>
        <v>0</v>
      </c>
      <c r="H382" s="323"/>
      <c r="I382" s="323"/>
      <c r="J382" s="315"/>
      <c r="K382" s="324"/>
      <c r="L382" s="324"/>
      <c r="M382" s="315"/>
      <c r="N382" s="323"/>
      <c r="O382" s="323"/>
      <c r="P382" s="315" t="n">
        <f aca="false">+M382-J382</f>
        <v>0</v>
      </c>
      <c r="Q382" s="315" t="n">
        <f aca="false">+N382-K382</f>
        <v>0</v>
      </c>
      <c r="R382" s="315" t="n">
        <f aca="false">+O382-L382</f>
        <v>0</v>
      </c>
      <c r="S382" s="315"/>
      <c r="T382" s="323"/>
      <c r="U382" s="323"/>
      <c r="V382" s="315"/>
      <c r="W382" s="323"/>
      <c r="X382" s="323"/>
      <c r="Y382" s="328"/>
      <c r="Z382" s="318"/>
    </row>
    <row r="383" customFormat="false" ht="30" hidden="false" customHeight="false" outlineLevel="0" collapsed="false">
      <c r="A383" s="334" t="s">
        <v>401</v>
      </c>
      <c r="B383" s="334" t="s">
        <v>293</v>
      </c>
      <c r="C383" s="334" t="s">
        <v>273</v>
      </c>
      <c r="D383" s="334" t="s">
        <v>222</v>
      </c>
      <c r="E383" s="332" t="s">
        <v>402</v>
      </c>
      <c r="F383" s="264"/>
      <c r="G383" s="315" t="n">
        <f aca="false">+H383+I383</f>
        <v>0</v>
      </c>
      <c r="H383" s="324" t="n">
        <f aca="false">+H384</f>
        <v>0</v>
      </c>
      <c r="I383" s="324" t="n">
        <f aca="false">+I384</f>
        <v>0</v>
      </c>
      <c r="J383" s="315" t="n">
        <f aca="false">+K383+L383</f>
        <v>0</v>
      </c>
      <c r="K383" s="324" t="n">
        <f aca="false">+K384</f>
        <v>0</v>
      </c>
      <c r="L383" s="324" t="n">
        <f aca="false">+L384</f>
        <v>0</v>
      </c>
      <c r="M383" s="315" t="n">
        <f aca="false">+N383+O383</f>
        <v>0</v>
      </c>
      <c r="N383" s="324" t="n">
        <f aca="false">+N384</f>
        <v>0</v>
      </c>
      <c r="O383" s="324" t="n">
        <f aca="false">+O384</f>
        <v>0</v>
      </c>
      <c r="P383" s="315" t="n">
        <f aca="false">+M383-J383</f>
        <v>0</v>
      </c>
      <c r="Q383" s="315" t="n">
        <f aca="false">+N383-K383</f>
        <v>0</v>
      </c>
      <c r="R383" s="315" t="n">
        <f aca="false">+O383-L383</f>
        <v>0</v>
      </c>
      <c r="S383" s="315" t="n">
        <f aca="false">+T383+U383</f>
        <v>0</v>
      </c>
      <c r="T383" s="324" t="n">
        <f aca="false">+T384</f>
        <v>0</v>
      </c>
      <c r="U383" s="324" t="n">
        <f aca="false">+U384</f>
        <v>0</v>
      </c>
      <c r="V383" s="315" t="n">
        <f aca="false">+W383+X383</f>
        <v>0</v>
      </c>
      <c r="W383" s="324" t="n">
        <f aca="false">+W384</f>
        <v>0</v>
      </c>
      <c r="X383" s="324" t="n">
        <f aca="false">+X384</f>
        <v>0</v>
      </c>
      <c r="Y383" s="328"/>
      <c r="Z383" s="318"/>
    </row>
    <row r="384" customFormat="false" ht="30" hidden="false" customHeight="false" outlineLevel="0" collapsed="false">
      <c r="A384" s="351" t="s">
        <v>403</v>
      </c>
      <c r="B384" s="351" t="s">
        <v>293</v>
      </c>
      <c r="C384" s="351" t="s">
        <v>273</v>
      </c>
      <c r="D384" s="351" t="s">
        <v>225</v>
      </c>
      <c r="E384" s="352" t="s">
        <v>404</v>
      </c>
      <c r="F384" s="264"/>
      <c r="G384" s="315" t="n">
        <f aca="false">+H384+I384</f>
        <v>0</v>
      </c>
      <c r="H384" s="324" t="n">
        <f aca="false">+H386</f>
        <v>0</v>
      </c>
      <c r="I384" s="324" t="n">
        <f aca="false">+I386</f>
        <v>0</v>
      </c>
      <c r="J384" s="315" t="n">
        <f aca="false">+K384+L384</f>
        <v>0</v>
      </c>
      <c r="K384" s="324" t="n">
        <f aca="false">+K386</f>
        <v>0</v>
      </c>
      <c r="L384" s="324" t="n">
        <f aca="false">+L386</f>
        <v>0</v>
      </c>
      <c r="M384" s="315" t="n">
        <f aca="false">+N384+O384</f>
        <v>0</v>
      </c>
      <c r="N384" s="324" t="n">
        <f aca="false">+N386</f>
        <v>0</v>
      </c>
      <c r="O384" s="324" t="n">
        <f aca="false">+O386</f>
        <v>0</v>
      </c>
      <c r="P384" s="315" t="n">
        <f aca="false">+M384-J384</f>
        <v>0</v>
      </c>
      <c r="Q384" s="315" t="n">
        <f aca="false">+N384-K384</f>
        <v>0</v>
      </c>
      <c r="R384" s="315" t="n">
        <f aca="false">+O384-L384</f>
        <v>0</v>
      </c>
      <c r="S384" s="315" t="n">
        <f aca="false">+T384+U384</f>
        <v>0</v>
      </c>
      <c r="T384" s="324" t="n">
        <f aca="false">+T386</f>
        <v>0</v>
      </c>
      <c r="U384" s="324" t="n">
        <f aca="false">+U386</f>
        <v>0</v>
      </c>
      <c r="V384" s="315" t="n">
        <f aca="false">+W384+X384</f>
        <v>0</v>
      </c>
      <c r="W384" s="324" t="n">
        <f aca="false">+W386</f>
        <v>0</v>
      </c>
      <c r="X384" s="324" t="n">
        <f aca="false">+X386</f>
        <v>0</v>
      </c>
      <c r="Y384" s="328"/>
      <c r="Z384" s="318"/>
    </row>
    <row r="385" customFormat="false" ht="10.5" hidden="false" customHeight="false" outlineLevel="0" collapsed="false">
      <c r="A385" s="319"/>
      <c r="B385" s="320"/>
      <c r="C385" s="320"/>
      <c r="D385" s="321"/>
      <c r="E385" s="325" t="s">
        <v>14</v>
      </c>
      <c r="F385" s="264"/>
      <c r="G385" s="315" t="n">
        <f aca="false">+H385+I385</f>
        <v>0</v>
      </c>
      <c r="H385" s="323"/>
      <c r="I385" s="323"/>
      <c r="J385" s="315" t="n">
        <f aca="false">+K385+L385</f>
        <v>0</v>
      </c>
      <c r="K385" s="324"/>
      <c r="L385" s="324"/>
      <c r="M385" s="315" t="n">
        <f aca="false">+N385+O385</f>
        <v>0</v>
      </c>
      <c r="N385" s="323"/>
      <c r="O385" s="323"/>
      <c r="P385" s="315" t="n">
        <f aca="false">+M385-J385</f>
        <v>0</v>
      </c>
      <c r="Q385" s="315" t="n">
        <f aca="false">+N385-K385</f>
        <v>0</v>
      </c>
      <c r="R385" s="315" t="n">
        <f aca="false">+O385-L385</f>
        <v>0</v>
      </c>
      <c r="S385" s="315" t="n">
        <f aca="false">+T385+U385</f>
        <v>0</v>
      </c>
      <c r="T385" s="323"/>
      <c r="U385" s="323"/>
      <c r="V385" s="315" t="n">
        <f aca="false">+W385+X385</f>
        <v>0</v>
      </c>
      <c r="W385" s="323"/>
      <c r="X385" s="323"/>
      <c r="Y385" s="328"/>
      <c r="Z385" s="318"/>
    </row>
    <row r="386" customFormat="false" ht="10.5" hidden="false" customHeight="false" outlineLevel="0" collapsed="false">
      <c r="A386" s="319"/>
      <c r="B386" s="320"/>
      <c r="C386" s="320"/>
      <c r="D386" s="321"/>
      <c r="E386" s="322" t="s">
        <v>730</v>
      </c>
      <c r="F386" s="264" t="n">
        <v>4729</v>
      </c>
      <c r="G386" s="315" t="n">
        <f aca="false">+H386+I386</f>
        <v>0</v>
      </c>
      <c r="H386" s="323"/>
      <c r="I386" s="323"/>
      <c r="J386" s="315" t="n">
        <f aca="false">+K386+L386</f>
        <v>0</v>
      </c>
      <c r="K386" s="324"/>
      <c r="L386" s="324"/>
      <c r="M386" s="315" t="n">
        <f aca="false">+N386+O386</f>
        <v>0</v>
      </c>
      <c r="N386" s="323"/>
      <c r="O386" s="323"/>
      <c r="P386" s="315" t="n">
        <f aca="false">+M386-J386</f>
        <v>0</v>
      </c>
      <c r="Q386" s="315" t="n">
        <f aca="false">+N386-K386</f>
        <v>0</v>
      </c>
      <c r="R386" s="315" t="n">
        <f aca="false">+O386-L386</f>
        <v>0</v>
      </c>
      <c r="S386" s="315" t="n">
        <f aca="false">+T386+U386</f>
        <v>0</v>
      </c>
      <c r="T386" s="323"/>
      <c r="U386" s="323"/>
      <c r="V386" s="315" t="n">
        <f aca="false">+W386+X386</f>
        <v>0</v>
      </c>
      <c r="W386" s="323"/>
      <c r="X386" s="323"/>
      <c r="Y386" s="328"/>
      <c r="Z386" s="318"/>
    </row>
    <row r="387" customFormat="false" ht="21" hidden="false" customHeight="false" outlineLevel="0" collapsed="false">
      <c r="A387" s="319" t="s">
        <v>405</v>
      </c>
      <c r="B387" s="320" t="s">
        <v>385</v>
      </c>
      <c r="C387" s="320" t="s">
        <v>240</v>
      </c>
      <c r="D387" s="321" t="s">
        <v>222</v>
      </c>
      <c r="E387" s="325" t="s">
        <v>406</v>
      </c>
      <c r="F387" s="329"/>
      <c r="G387" s="315" t="n">
        <f aca="false">+H387+I387</f>
        <v>292858.4</v>
      </c>
      <c r="H387" s="330" t="n">
        <f aca="false">+H389</f>
        <v>292858.4</v>
      </c>
      <c r="I387" s="330" t="n">
        <f aca="false">+I389</f>
        <v>0</v>
      </c>
      <c r="J387" s="315" t="n">
        <f aca="false">+K387+L387</f>
        <v>389000</v>
      </c>
      <c r="K387" s="330" t="n">
        <f aca="false">+K389</f>
        <v>389000</v>
      </c>
      <c r="L387" s="330" t="n">
        <f aca="false">+L389</f>
        <v>0</v>
      </c>
      <c r="M387" s="315" t="n">
        <f aca="false">+N387+O387</f>
        <v>1069000</v>
      </c>
      <c r="N387" s="330" t="n">
        <f aca="false">+N389</f>
        <v>419000</v>
      </c>
      <c r="O387" s="330" t="n">
        <f aca="false">+O389</f>
        <v>650000</v>
      </c>
      <c r="P387" s="315" t="n">
        <f aca="false">+M387-J387</f>
        <v>680000</v>
      </c>
      <c r="Q387" s="315" t="n">
        <f aca="false">+N387-K387</f>
        <v>30000</v>
      </c>
      <c r="R387" s="315" t="n">
        <f aca="false">+O387-L387</f>
        <v>650000</v>
      </c>
      <c r="S387" s="315" t="n">
        <f aca="false">+T387+U387</f>
        <v>1069000</v>
      </c>
      <c r="T387" s="330" t="n">
        <f aca="false">+T389</f>
        <v>419000</v>
      </c>
      <c r="U387" s="330" t="n">
        <f aca="false">+U389</f>
        <v>650000</v>
      </c>
      <c r="V387" s="315" t="n">
        <f aca="false">+W387+X387</f>
        <v>1069000</v>
      </c>
      <c r="W387" s="330" t="n">
        <f aca="false">+W389</f>
        <v>419000</v>
      </c>
      <c r="X387" s="330" t="n">
        <f aca="false">+X389</f>
        <v>650000</v>
      </c>
      <c r="Y387" s="328"/>
      <c r="Z387" s="318"/>
    </row>
    <row r="388" customFormat="false" ht="10.5" hidden="false" customHeight="false" outlineLevel="0" collapsed="false">
      <c r="A388" s="319"/>
      <c r="B388" s="320"/>
      <c r="C388" s="320"/>
      <c r="D388" s="321"/>
      <c r="E388" s="322" t="s">
        <v>227</v>
      </c>
      <c r="F388" s="321"/>
      <c r="G388" s="315" t="n">
        <f aca="false">+H388+I388</f>
        <v>0</v>
      </c>
      <c r="H388" s="323"/>
      <c r="I388" s="323"/>
      <c r="J388" s="315" t="n">
        <f aca="false">+K388+L388</f>
        <v>0</v>
      </c>
      <c r="K388" s="324"/>
      <c r="L388" s="324"/>
      <c r="M388" s="315" t="n">
        <f aca="false">+N388+O388</f>
        <v>0</v>
      </c>
      <c r="N388" s="323"/>
      <c r="O388" s="323"/>
      <c r="P388" s="315" t="n">
        <f aca="false">+M388-J388</f>
        <v>0</v>
      </c>
      <c r="Q388" s="315" t="n">
        <f aca="false">+N388-K388</f>
        <v>0</v>
      </c>
      <c r="R388" s="315" t="n">
        <f aca="false">+O388-L388</f>
        <v>0</v>
      </c>
      <c r="S388" s="315" t="n">
        <f aca="false">+T388+U388</f>
        <v>0</v>
      </c>
      <c r="T388" s="323"/>
      <c r="U388" s="323"/>
      <c r="V388" s="315" t="n">
        <f aca="false">+W388+X388</f>
        <v>0</v>
      </c>
      <c r="W388" s="323"/>
      <c r="X388" s="323"/>
      <c r="Y388" s="328"/>
      <c r="Z388" s="318"/>
    </row>
    <row r="389" customFormat="false" ht="21" hidden="false" customHeight="false" outlineLevel="0" collapsed="false">
      <c r="A389" s="311" t="s">
        <v>407</v>
      </c>
      <c r="B389" s="264" t="s">
        <v>385</v>
      </c>
      <c r="C389" s="264" t="s">
        <v>240</v>
      </c>
      <c r="D389" s="264" t="s">
        <v>225</v>
      </c>
      <c r="E389" s="322" t="s">
        <v>408</v>
      </c>
      <c r="F389" s="321"/>
      <c r="G389" s="324" t="n">
        <f aca="false">+G391+G393+G395+G397+G399+G402</f>
        <v>292858.4</v>
      </c>
      <c r="H389" s="324" t="n">
        <f aca="false">+H391+H393+H395+H397+H399+H402</f>
        <v>292858.4</v>
      </c>
      <c r="I389" s="324" t="n">
        <f aca="false">+I391+I393+I395+I397+I399+I402</f>
        <v>0</v>
      </c>
      <c r="J389" s="315" t="n">
        <f aca="false">+K389+L389</f>
        <v>389000</v>
      </c>
      <c r="K389" s="324" t="n">
        <f aca="false">+K391+K393+K395+K397+K399+K402</f>
        <v>389000</v>
      </c>
      <c r="L389" s="324" t="n">
        <f aca="false">+L391+L393+L395+L397+L399+L402</f>
        <v>0</v>
      </c>
      <c r="M389" s="324" t="n">
        <f aca="false">+M391+M393+M395+M397+M399+M402</f>
        <v>1069000</v>
      </c>
      <c r="N389" s="324" t="n">
        <f aca="false">+N391+N393+N395+N397+N399+N402</f>
        <v>419000</v>
      </c>
      <c r="O389" s="324" t="n">
        <f aca="false">+O391+O393+O395+O397+O399+O402</f>
        <v>650000</v>
      </c>
      <c r="P389" s="315" t="n">
        <f aca="false">+M389-J389</f>
        <v>680000</v>
      </c>
      <c r="Q389" s="315" t="n">
        <f aca="false">+N389-K389</f>
        <v>30000</v>
      </c>
      <c r="R389" s="315" t="n">
        <f aca="false">+O389-L389</f>
        <v>650000</v>
      </c>
      <c r="S389" s="324" t="n">
        <f aca="false">+S391+S393+S395+S397+S399+S402</f>
        <v>1069000</v>
      </c>
      <c r="T389" s="324" t="n">
        <f aca="false">+T391+T393+T395+T397+T399+T402</f>
        <v>419000</v>
      </c>
      <c r="U389" s="324" t="n">
        <f aca="false">+U391+U393+U395+U397+U399+U402</f>
        <v>650000</v>
      </c>
      <c r="V389" s="324" t="n">
        <f aca="false">+V391+V393+V395+V397+V399+V402</f>
        <v>1069000</v>
      </c>
      <c r="W389" s="324" t="n">
        <f aca="false">+W391+W393+W395+W397+W399+W402</f>
        <v>419000</v>
      </c>
      <c r="X389" s="324" t="n">
        <f aca="false">+X391+X393+X395+X397+X399+X402</f>
        <v>650000</v>
      </c>
      <c r="Y389" s="328"/>
      <c r="Z389" s="318"/>
    </row>
    <row r="390" customFormat="false" ht="10.5" hidden="false" customHeight="false" outlineLevel="0" collapsed="false">
      <c r="A390" s="319"/>
      <c r="B390" s="320"/>
      <c r="C390" s="320"/>
      <c r="D390" s="321"/>
      <c r="E390" s="322" t="s">
        <v>14</v>
      </c>
      <c r="F390" s="321"/>
      <c r="G390" s="315" t="n">
        <f aca="false">+H390+I390</f>
        <v>0</v>
      </c>
      <c r="H390" s="323"/>
      <c r="I390" s="323"/>
      <c r="J390" s="315" t="n">
        <f aca="false">+K390+L390</f>
        <v>0</v>
      </c>
      <c r="K390" s="324"/>
      <c r="L390" s="324"/>
      <c r="M390" s="315" t="n">
        <f aca="false">+N390+O390</f>
        <v>0</v>
      </c>
      <c r="N390" s="323"/>
      <c r="O390" s="323"/>
      <c r="P390" s="315" t="n">
        <f aca="false">+M390-J390</f>
        <v>0</v>
      </c>
      <c r="Q390" s="315" t="n">
        <f aca="false">+N390-K390</f>
        <v>0</v>
      </c>
      <c r="R390" s="315" t="n">
        <f aca="false">+O390-L390</f>
        <v>0</v>
      </c>
      <c r="S390" s="315" t="n">
        <f aca="false">+T390+U390</f>
        <v>0</v>
      </c>
      <c r="T390" s="323"/>
      <c r="U390" s="323"/>
      <c r="V390" s="315" t="n">
        <f aca="false">+W390+X390</f>
        <v>0</v>
      </c>
      <c r="W390" s="323"/>
      <c r="X390" s="323"/>
      <c r="Y390" s="328"/>
      <c r="Z390" s="318"/>
    </row>
    <row r="391" customFormat="false" ht="21" hidden="false" customHeight="false" outlineLevel="0" collapsed="false">
      <c r="A391" s="319"/>
      <c r="B391" s="320"/>
      <c r="C391" s="320"/>
      <c r="D391" s="321"/>
      <c r="E391" s="325" t="s">
        <v>764</v>
      </c>
      <c r="F391" s="329"/>
      <c r="G391" s="315" t="n">
        <f aca="false">+H391+I391</f>
        <v>30100</v>
      </c>
      <c r="H391" s="330" t="n">
        <f aca="false">+H392</f>
        <v>30100</v>
      </c>
      <c r="I391" s="330" t="n">
        <f aca="false">+I392</f>
        <v>0</v>
      </c>
      <c r="J391" s="315" t="n">
        <f aca="false">+K391+L391</f>
        <v>30000</v>
      </c>
      <c r="K391" s="330" t="n">
        <f aca="false">+K392</f>
        <v>30000</v>
      </c>
      <c r="L391" s="330" t="n">
        <f aca="false">+L392</f>
        <v>0</v>
      </c>
      <c r="M391" s="315" t="n">
        <f aca="false">+N391+O391</f>
        <v>30000</v>
      </c>
      <c r="N391" s="330" t="n">
        <f aca="false">+N392</f>
        <v>30000</v>
      </c>
      <c r="O391" s="330" t="n">
        <f aca="false">+O392</f>
        <v>0</v>
      </c>
      <c r="P391" s="315" t="n">
        <f aca="false">+M391-J391</f>
        <v>0</v>
      </c>
      <c r="Q391" s="315" t="n">
        <f aca="false">+N391-K391</f>
        <v>0</v>
      </c>
      <c r="R391" s="315" t="n">
        <f aca="false">+O391-L391</f>
        <v>0</v>
      </c>
      <c r="S391" s="315" t="n">
        <f aca="false">+T391+U391</f>
        <v>30000</v>
      </c>
      <c r="T391" s="330" t="n">
        <f aca="false">+T392</f>
        <v>30000</v>
      </c>
      <c r="U391" s="330" t="n">
        <f aca="false">+U392</f>
        <v>0</v>
      </c>
      <c r="V391" s="315" t="n">
        <f aca="false">+W391+X391</f>
        <v>30000</v>
      </c>
      <c r="W391" s="330" t="n">
        <f aca="false">+W392</f>
        <v>30000</v>
      </c>
      <c r="X391" s="330" t="n">
        <f aca="false">+X392</f>
        <v>0</v>
      </c>
      <c r="Y391" s="328"/>
      <c r="Z391" s="318"/>
    </row>
    <row r="392" customFormat="false" ht="31.5" hidden="false" customHeight="false" outlineLevel="0" collapsed="false">
      <c r="A392" s="319"/>
      <c r="B392" s="320"/>
      <c r="C392" s="320"/>
      <c r="D392" s="321"/>
      <c r="E392" s="322" t="s">
        <v>530</v>
      </c>
      <c r="F392" s="264" t="s">
        <v>531</v>
      </c>
      <c r="G392" s="315" t="n">
        <f aca="false">+H392+I392</f>
        <v>30100</v>
      </c>
      <c r="H392" s="323" t="n">
        <v>30100</v>
      </c>
      <c r="I392" s="323"/>
      <c r="J392" s="315" t="n">
        <f aca="false">+K392+L392</f>
        <v>30000</v>
      </c>
      <c r="K392" s="324" t="n">
        <v>30000</v>
      </c>
      <c r="L392" s="324"/>
      <c r="M392" s="315" t="n">
        <f aca="false">+N392+O392</f>
        <v>30000</v>
      </c>
      <c r="N392" s="323" t="n">
        <v>30000</v>
      </c>
      <c r="O392" s="323"/>
      <c r="P392" s="315" t="n">
        <f aca="false">+M392-J392</f>
        <v>0</v>
      </c>
      <c r="Q392" s="315" t="n">
        <f aca="false">+N392-K392</f>
        <v>0</v>
      </c>
      <c r="R392" s="315" t="n">
        <f aca="false">+O392-L392</f>
        <v>0</v>
      </c>
      <c r="S392" s="315" t="n">
        <f aca="false">+T392+U392</f>
        <v>30000</v>
      </c>
      <c r="T392" s="323" t="n">
        <v>30000</v>
      </c>
      <c r="U392" s="323"/>
      <c r="V392" s="315" t="n">
        <f aca="false">+W392+X392</f>
        <v>30000</v>
      </c>
      <c r="W392" s="323" t="n">
        <v>30000</v>
      </c>
      <c r="X392" s="323"/>
      <c r="Y392" s="328"/>
      <c r="Z392" s="318"/>
    </row>
    <row r="393" customFormat="false" ht="31.5" hidden="false" customHeight="false" outlineLevel="0" collapsed="false">
      <c r="A393" s="319"/>
      <c r="B393" s="320"/>
      <c r="C393" s="320"/>
      <c r="D393" s="321"/>
      <c r="E393" s="325" t="s">
        <v>765</v>
      </c>
      <c r="F393" s="329"/>
      <c r="G393" s="315" t="n">
        <f aca="false">+H393+I393</f>
        <v>115831.7</v>
      </c>
      <c r="H393" s="330" t="n">
        <f aca="false">+H394</f>
        <v>115831.7</v>
      </c>
      <c r="I393" s="330" t="n">
        <f aca="false">+I394</f>
        <v>0</v>
      </c>
      <c r="J393" s="315" t="n">
        <f aca="false">+K393+L393</f>
        <v>120000</v>
      </c>
      <c r="K393" s="330" t="n">
        <f aca="false">+K394</f>
        <v>120000</v>
      </c>
      <c r="L393" s="330" t="n">
        <f aca="false">+L394</f>
        <v>0</v>
      </c>
      <c r="M393" s="315" t="n">
        <f aca="false">+N393+O393</f>
        <v>132000</v>
      </c>
      <c r="N393" s="330" t="n">
        <f aca="false">+N394</f>
        <v>132000</v>
      </c>
      <c r="O393" s="330" t="n">
        <f aca="false">+O394</f>
        <v>0</v>
      </c>
      <c r="P393" s="315" t="n">
        <f aca="false">+M393-J393</f>
        <v>12000</v>
      </c>
      <c r="Q393" s="315" t="n">
        <f aca="false">+N393-K393</f>
        <v>12000</v>
      </c>
      <c r="R393" s="315" t="n">
        <f aca="false">+O393-L393</f>
        <v>0</v>
      </c>
      <c r="S393" s="315" t="n">
        <f aca="false">+T393+U393</f>
        <v>132000</v>
      </c>
      <c r="T393" s="330" t="n">
        <f aca="false">+T394</f>
        <v>132000</v>
      </c>
      <c r="U393" s="330" t="n">
        <f aca="false">+U394</f>
        <v>0</v>
      </c>
      <c r="V393" s="315" t="n">
        <f aca="false">+W393+X393</f>
        <v>132000</v>
      </c>
      <c r="W393" s="330" t="n">
        <f aca="false">+W394</f>
        <v>132000</v>
      </c>
      <c r="X393" s="330" t="n">
        <f aca="false">+X394</f>
        <v>0</v>
      </c>
      <c r="Y393" s="328"/>
      <c r="Z393" s="318"/>
    </row>
    <row r="394" customFormat="false" ht="31.5" hidden="false" customHeight="false" outlineLevel="0" collapsed="false">
      <c r="A394" s="319"/>
      <c r="B394" s="320"/>
      <c r="C394" s="320"/>
      <c r="D394" s="321"/>
      <c r="E394" s="322" t="s">
        <v>530</v>
      </c>
      <c r="F394" s="264" t="s">
        <v>531</v>
      </c>
      <c r="G394" s="315" t="n">
        <f aca="false">+H394+I394</f>
        <v>115831.7</v>
      </c>
      <c r="H394" s="323" t="n">
        <v>115831.7</v>
      </c>
      <c r="I394" s="323"/>
      <c r="J394" s="315" t="n">
        <f aca="false">+K394+L394</f>
        <v>120000</v>
      </c>
      <c r="K394" s="324" t="n">
        <v>120000</v>
      </c>
      <c r="L394" s="324"/>
      <c r="M394" s="315" t="n">
        <f aca="false">+N394+O394</f>
        <v>132000</v>
      </c>
      <c r="N394" s="323" t="n">
        <v>132000</v>
      </c>
      <c r="O394" s="323"/>
      <c r="P394" s="315" t="n">
        <f aca="false">+M394-J394</f>
        <v>12000</v>
      </c>
      <c r="Q394" s="315" t="n">
        <f aca="false">+N394-K394</f>
        <v>12000</v>
      </c>
      <c r="R394" s="315" t="n">
        <f aca="false">+O394-L394</f>
        <v>0</v>
      </c>
      <c r="S394" s="315" t="n">
        <f aca="false">+T394+U394</f>
        <v>132000</v>
      </c>
      <c r="T394" s="323" t="n">
        <v>132000</v>
      </c>
      <c r="U394" s="323"/>
      <c r="V394" s="315" t="n">
        <f aca="false">+W394+X394</f>
        <v>132000</v>
      </c>
      <c r="W394" s="323" t="n">
        <v>132000</v>
      </c>
      <c r="X394" s="323"/>
      <c r="Y394" s="328"/>
      <c r="Z394" s="318"/>
    </row>
    <row r="395" customFormat="false" ht="21" hidden="false" customHeight="false" outlineLevel="0" collapsed="false">
      <c r="A395" s="319"/>
      <c r="B395" s="320"/>
      <c r="C395" s="320"/>
      <c r="D395" s="321"/>
      <c r="E395" s="325" t="s">
        <v>766</v>
      </c>
      <c r="F395" s="329"/>
      <c r="G395" s="315" t="n">
        <f aca="false">+H395+I395</f>
        <v>26300</v>
      </c>
      <c r="H395" s="330" t="n">
        <f aca="false">+H396</f>
        <v>26300</v>
      </c>
      <c r="I395" s="330" t="n">
        <f aca="false">+I396</f>
        <v>0</v>
      </c>
      <c r="J395" s="315" t="n">
        <f aca="false">+K395+L395</f>
        <v>40000</v>
      </c>
      <c r="K395" s="330" t="n">
        <f aca="false">+K396</f>
        <v>40000</v>
      </c>
      <c r="L395" s="330" t="n">
        <f aca="false">+L396</f>
        <v>0</v>
      </c>
      <c r="M395" s="315" t="n">
        <f aca="false">+N395+O395</f>
        <v>40000</v>
      </c>
      <c r="N395" s="330" t="n">
        <f aca="false">+N396</f>
        <v>40000</v>
      </c>
      <c r="O395" s="330" t="n">
        <f aca="false">+O396</f>
        <v>0</v>
      </c>
      <c r="P395" s="315" t="n">
        <f aca="false">+M395-J395</f>
        <v>0</v>
      </c>
      <c r="Q395" s="315" t="n">
        <f aca="false">+N395-K395</f>
        <v>0</v>
      </c>
      <c r="R395" s="315" t="n">
        <f aca="false">+O395-L395</f>
        <v>0</v>
      </c>
      <c r="S395" s="315" t="n">
        <f aca="false">+T395+U395</f>
        <v>40000</v>
      </c>
      <c r="T395" s="330" t="n">
        <f aca="false">+T396</f>
        <v>40000</v>
      </c>
      <c r="U395" s="330" t="n">
        <f aca="false">+U396</f>
        <v>0</v>
      </c>
      <c r="V395" s="315" t="n">
        <f aca="false">+W395+X395</f>
        <v>40000</v>
      </c>
      <c r="W395" s="330" t="n">
        <f aca="false">+W396</f>
        <v>40000</v>
      </c>
      <c r="X395" s="330" t="n">
        <f aca="false">+X396</f>
        <v>0</v>
      </c>
      <c r="Y395" s="328"/>
      <c r="Z395" s="318"/>
    </row>
    <row r="396" customFormat="false" ht="31.5" hidden="false" customHeight="false" outlineLevel="0" collapsed="false">
      <c r="A396" s="319"/>
      <c r="B396" s="320"/>
      <c r="C396" s="320"/>
      <c r="D396" s="321"/>
      <c r="E396" s="322" t="s">
        <v>530</v>
      </c>
      <c r="F396" s="264" t="s">
        <v>531</v>
      </c>
      <c r="G396" s="315" t="n">
        <f aca="false">+H396+I396</f>
        <v>26300</v>
      </c>
      <c r="H396" s="323" t="n">
        <v>26300</v>
      </c>
      <c r="I396" s="323"/>
      <c r="J396" s="315" t="n">
        <f aca="false">+K396+L396</f>
        <v>40000</v>
      </c>
      <c r="K396" s="324" t="n">
        <v>40000</v>
      </c>
      <c r="L396" s="324"/>
      <c r="M396" s="315" t="n">
        <f aca="false">+N396+O396</f>
        <v>40000</v>
      </c>
      <c r="N396" s="323" t="n">
        <v>40000</v>
      </c>
      <c r="O396" s="323"/>
      <c r="P396" s="315" t="n">
        <f aca="false">+M396-J396</f>
        <v>0</v>
      </c>
      <c r="Q396" s="315" t="n">
        <f aca="false">+N396-K396</f>
        <v>0</v>
      </c>
      <c r="R396" s="315" t="n">
        <f aca="false">+O396-L396</f>
        <v>0</v>
      </c>
      <c r="S396" s="315" t="n">
        <f aca="false">+T396+U396</f>
        <v>40000</v>
      </c>
      <c r="T396" s="323" t="n">
        <v>40000</v>
      </c>
      <c r="U396" s="323"/>
      <c r="V396" s="315" t="n">
        <f aca="false">+W396+X396</f>
        <v>40000</v>
      </c>
      <c r="W396" s="323" t="n">
        <v>40000</v>
      </c>
      <c r="X396" s="323"/>
      <c r="Y396" s="328"/>
      <c r="Z396" s="318"/>
    </row>
    <row r="397" customFormat="false" ht="42" hidden="false" customHeight="false" outlineLevel="0" collapsed="false">
      <c r="A397" s="319"/>
      <c r="B397" s="320"/>
      <c r="C397" s="320"/>
      <c r="D397" s="321"/>
      <c r="E397" s="325" t="s">
        <v>767</v>
      </c>
      <c r="F397" s="329"/>
      <c r="G397" s="315" t="n">
        <f aca="false">+H397+I397</f>
        <v>94000</v>
      </c>
      <c r="H397" s="330" t="n">
        <f aca="false">+H398</f>
        <v>94000</v>
      </c>
      <c r="I397" s="330" t="n">
        <f aca="false">+I398</f>
        <v>0</v>
      </c>
      <c r="J397" s="315" t="n">
        <f aca="false">+K397+L397</f>
        <v>170000</v>
      </c>
      <c r="K397" s="330" t="n">
        <f aca="false">+K398</f>
        <v>170000</v>
      </c>
      <c r="L397" s="330" t="n">
        <f aca="false">+L398</f>
        <v>0</v>
      </c>
      <c r="M397" s="315" t="n">
        <f aca="false">+N397+O397</f>
        <v>830000</v>
      </c>
      <c r="N397" s="330" t="n">
        <f aca="false">+N398</f>
        <v>180000</v>
      </c>
      <c r="O397" s="330" t="n">
        <f aca="false">+O398</f>
        <v>650000</v>
      </c>
      <c r="P397" s="315" t="n">
        <f aca="false">+M397-J397</f>
        <v>660000</v>
      </c>
      <c r="Q397" s="315" t="n">
        <f aca="false">+N397-K397</f>
        <v>10000</v>
      </c>
      <c r="R397" s="315" t="n">
        <f aca="false">+O397-L397</f>
        <v>650000</v>
      </c>
      <c r="S397" s="315" t="n">
        <f aca="false">+T397+U397</f>
        <v>830000</v>
      </c>
      <c r="T397" s="330" t="n">
        <f aca="false">+T398</f>
        <v>180000</v>
      </c>
      <c r="U397" s="330" t="n">
        <f aca="false">+U398</f>
        <v>650000</v>
      </c>
      <c r="V397" s="315" t="n">
        <f aca="false">+W397+X397</f>
        <v>830000</v>
      </c>
      <c r="W397" s="330" t="n">
        <f aca="false">+W398</f>
        <v>180000</v>
      </c>
      <c r="X397" s="330" t="n">
        <f aca="false">+X398</f>
        <v>650000</v>
      </c>
      <c r="Y397" s="328"/>
      <c r="Z397" s="318"/>
    </row>
    <row r="398" customFormat="false" ht="31.5" hidden="false" customHeight="false" outlineLevel="0" collapsed="false">
      <c r="A398" s="319"/>
      <c r="B398" s="320"/>
      <c r="C398" s="320"/>
      <c r="D398" s="321"/>
      <c r="E398" s="322" t="s">
        <v>530</v>
      </c>
      <c r="F398" s="264" t="s">
        <v>531</v>
      </c>
      <c r="G398" s="315" t="n">
        <f aca="false">+H398+I398</f>
        <v>94000</v>
      </c>
      <c r="H398" s="323" t="n">
        <v>94000</v>
      </c>
      <c r="I398" s="323"/>
      <c r="J398" s="315" t="n">
        <f aca="false">+K398+L398</f>
        <v>170000</v>
      </c>
      <c r="K398" s="324" t="n">
        <v>170000</v>
      </c>
      <c r="L398" s="324"/>
      <c r="M398" s="315" t="n">
        <f aca="false">+N398+O398</f>
        <v>830000</v>
      </c>
      <c r="N398" s="323" t="n">
        <v>180000</v>
      </c>
      <c r="O398" s="323" t="n">
        <v>650000</v>
      </c>
      <c r="P398" s="315" t="n">
        <f aca="false">+M398-J398</f>
        <v>660000</v>
      </c>
      <c r="Q398" s="315" t="n">
        <f aca="false">+N398-K398</f>
        <v>10000</v>
      </c>
      <c r="R398" s="315" t="n">
        <f aca="false">+O398-L398</f>
        <v>650000</v>
      </c>
      <c r="S398" s="315" t="n">
        <f aca="false">+T398+U398</f>
        <v>830000</v>
      </c>
      <c r="T398" s="323" t="n">
        <v>180000</v>
      </c>
      <c r="U398" s="323" t="n">
        <v>650000</v>
      </c>
      <c r="V398" s="315" t="n">
        <f aca="false">+W398+X398</f>
        <v>830000</v>
      </c>
      <c r="W398" s="323" t="n">
        <v>180000</v>
      </c>
      <c r="X398" s="323" t="n">
        <v>650000</v>
      </c>
      <c r="Y398" s="328"/>
      <c r="Z398" s="318"/>
    </row>
    <row r="399" customFormat="false" ht="21" hidden="false" customHeight="false" outlineLevel="0" collapsed="false">
      <c r="A399" s="319"/>
      <c r="B399" s="320"/>
      <c r="C399" s="320"/>
      <c r="D399" s="321"/>
      <c r="E399" s="325" t="s">
        <v>768</v>
      </c>
      <c r="F399" s="329"/>
      <c r="G399" s="315" t="n">
        <f aca="false">+H399+I399</f>
        <v>26626.7</v>
      </c>
      <c r="H399" s="330" t="n">
        <f aca="false">+H400</f>
        <v>26626.7</v>
      </c>
      <c r="I399" s="330" t="n">
        <f aca="false">+I400+I401</f>
        <v>0</v>
      </c>
      <c r="J399" s="315" t="n">
        <f aca="false">+K399+L399</f>
        <v>29000</v>
      </c>
      <c r="K399" s="330" t="n">
        <f aca="false">+K400</f>
        <v>29000</v>
      </c>
      <c r="L399" s="330" t="n">
        <f aca="false">+L400</f>
        <v>0</v>
      </c>
      <c r="M399" s="315" t="n">
        <f aca="false">+N399+O399</f>
        <v>37000</v>
      </c>
      <c r="N399" s="330" t="n">
        <f aca="false">+N400+N401</f>
        <v>37000</v>
      </c>
      <c r="O399" s="330" t="n">
        <f aca="false">+O400+O401</f>
        <v>0</v>
      </c>
      <c r="P399" s="315" t="n">
        <f aca="false">+M399-J399</f>
        <v>8000</v>
      </c>
      <c r="Q399" s="315" t="n">
        <f aca="false">+N399-K399</f>
        <v>8000</v>
      </c>
      <c r="R399" s="315" t="n">
        <f aca="false">+O399-L399</f>
        <v>0</v>
      </c>
      <c r="S399" s="315" t="n">
        <f aca="false">+T399+U399</f>
        <v>37000</v>
      </c>
      <c r="T399" s="330" t="n">
        <f aca="false">+T400+T401</f>
        <v>37000</v>
      </c>
      <c r="U399" s="330" t="n">
        <f aca="false">+U400+U401</f>
        <v>0</v>
      </c>
      <c r="V399" s="315" t="n">
        <f aca="false">+W399+X399</f>
        <v>37000</v>
      </c>
      <c r="W399" s="330" t="n">
        <f aca="false">+W400+W401</f>
        <v>37000</v>
      </c>
      <c r="X399" s="330" t="n">
        <f aca="false">+X400+X401</f>
        <v>0</v>
      </c>
      <c r="Y399" s="328"/>
      <c r="Z399" s="318"/>
    </row>
    <row r="400" customFormat="false" ht="31.5" hidden="false" customHeight="false" outlineLevel="0" collapsed="false">
      <c r="A400" s="319"/>
      <c r="B400" s="320"/>
      <c r="C400" s="320"/>
      <c r="D400" s="321"/>
      <c r="E400" s="322" t="s">
        <v>530</v>
      </c>
      <c r="F400" s="264" t="n">
        <v>4511</v>
      </c>
      <c r="G400" s="315" t="n">
        <f aca="false">+H400+I400</f>
        <v>26626.7</v>
      </c>
      <c r="H400" s="323" t="n">
        <v>26626.7</v>
      </c>
      <c r="I400" s="323"/>
      <c r="J400" s="315" t="n">
        <f aca="false">+K400+L400</f>
        <v>29000</v>
      </c>
      <c r="K400" s="324" t="n">
        <v>29000</v>
      </c>
      <c r="L400" s="324"/>
      <c r="M400" s="315" t="n">
        <f aca="false">+N400+O400</f>
        <v>37000</v>
      </c>
      <c r="N400" s="323" t="n">
        <v>37000</v>
      </c>
      <c r="O400" s="323"/>
      <c r="P400" s="315" t="n">
        <f aca="false">+M400-J400</f>
        <v>8000</v>
      </c>
      <c r="Q400" s="315" t="n">
        <f aca="false">+N400-K400</f>
        <v>8000</v>
      </c>
      <c r="R400" s="315" t="n">
        <f aca="false">+O400-L400</f>
        <v>0</v>
      </c>
      <c r="S400" s="315" t="n">
        <f aca="false">+T400+U400</f>
        <v>37000</v>
      </c>
      <c r="T400" s="323" t="n">
        <v>37000</v>
      </c>
      <c r="U400" s="323"/>
      <c r="V400" s="315" t="n">
        <f aca="false">+W400+X400</f>
        <v>37000</v>
      </c>
      <c r="W400" s="323" t="n">
        <v>37000</v>
      </c>
      <c r="X400" s="323"/>
      <c r="Y400" s="328"/>
      <c r="Z400" s="318"/>
    </row>
    <row r="401" customFormat="false" ht="10.5" hidden="false" customHeight="false" outlineLevel="0" collapsed="false">
      <c r="A401" s="319"/>
      <c r="B401" s="320"/>
      <c r="C401" s="320"/>
      <c r="D401" s="321"/>
      <c r="E401" s="322" t="s">
        <v>769</v>
      </c>
      <c r="F401" s="264" t="n">
        <v>4657</v>
      </c>
      <c r="G401" s="315" t="n">
        <f aca="false">+H401+I401</f>
        <v>0</v>
      </c>
      <c r="H401" s="323"/>
      <c r="I401" s="323" t="n">
        <v>0</v>
      </c>
      <c r="J401" s="315"/>
      <c r="K401" s="324"/>
      <c r="L401" s="324"/>
      <c r="M401" s="315"/>
      <c r="N401" s="323"/>
      <c r="O401" s="323" t="n">
        <v>0</v>
      </c>
      <c r="P401" s="315" t="n">
        <f aca="false">+M401-J401</f>
        <v>0</v>
      </c>
      <c r="Q401" s="315" t="n">
        <f aca="false">+N401-K401</f>
        <v>0</v>
      </c>
      <c r="R401" s="315" t="n">
        <f aca="false">+O401-L401</f>
        <v>0</v>
      </c>
      <c r="S401" s="315"/>
      <c r="T401" s="323"/>
      <c r="U401" s="323" t="n">
        <v>0</v>
      </c>
      <c r="V401" s="315"/>
      <c r="W401" s="323"/>
      <c r="X401" s="323" t="n">
        <v>0</v>
      </c>
      <c r="Y401" s="328"/>
      <c r="Z401" s="318"/>
    </row>
    <row r="402" customFormat="false" ht="21" hidden="false" customHeight="false" outlineLevel="0" collapsed="false">
      <c r="A402" s="319"/>
      <c r="B402" s="320"/>
      <c r="C402" s="320"/>
      <c r="D402" s="321"/>
      <c r="E402" s="325" t="s">
        <v>770</v>
      </c>
      <c r="F402" s="264"/>
      <c r="G402" s="324" t="n">
        <f aca="false">+G403</f>
        <v>0</v>
      </c>
      <c r="H402" s="324" t="n">
        <f aca="false">+H403</f>
        <v>0</v>
      </c>
      <c r="I402" s="324" t="n">
        <f aca="false">+I403</f>
        <v>0</v>
      </c>
      <c r="J402" s="315" t="n">
        <f aca="false">+K402+L402</f>
        <v>0</v>
      </c>
      <c r="K402" s="324" t="n">
        <f aca="false">+K403</f>
        <v>0</v>
      </c>
      <c r="L402" s="324" t="n">
        <f aca="false">+L403</f>
        <v>0</v>
      </c>
      <c r="M402" s="324" t="n">
        <f aca="false">+M403</f>
        <v>0</v>
      </c>
      <c r="N402" s="324" t="n">
        <f aca="false">+N403</f>
        <v>0</v>
      </c>
      <c r="O402" s="324" t="n">
        <f aca="false">+O403</f>
        <v>0</v>
      </c>
      <c r="P402" s="315" t="n">
        <f aca="false">+M402-J402</f>
        <v>0</v>
      </c>
      <c r="Q402" s="315" t="n">
        <f aca="false">+N402-K402</f>
        <v>0</v>
      </c>
      <c r="R402" s="315" t="n">
        <f aca="false">+O402-L402</f>
        <v>0</v>
      </c>
      <c r="S402" s="324" t="n">
        <f aca="false">+S403</f>
        <v>0</v>
      </c>
      <c r="T402" s="324" t="n">
        <f aca="false">+T403</f>
        <v>0</v>
      </c>
      <c r="U402" s="324" t="n">
        <f aca="false">+U403</f>
        <v>0</v>
      </c>
      <c r="V402" s="324" t="n">
        <f aca="false">+V403</f>
        <v>0</v>
      </c>
      <c r="W402" s="324" t="n">
        <f aca="false">+W403</f>
        <v>0</v>
      </c>
      <c r="X402" s="324" t="n">
        <f aca="false">+X403</f>
        <v>0</v>
      </c>
      <c r="Y402" s="328"/>
      <c r="Z402" s="318"/>
    </row>
    <row r="403" customFormat="false" ht="10.5" hidden="false" customHeight="false" outlineLevel="0" collapsed="false">
      <c r="A403" s="319"/>
      <c r="B403" s="320"/>
      <c r="C403" s="320"/>
      <c r="D403" s="321"/>
      <c r="E403" s="322" t="s">
        <v>612</v>
      </c>
      <c r="F403" s="264" t="n">
        <v>5122</v>
      </c>
      <c r="G403" s="315"/>
      <c r="H403" s="323"/>
      <c r="I403" s="323"/>
      <c r="J403" s="315" t="n">
        <f aca="false">+K403+L403</f>
        <v>0</v>
      </c>
      <c r="K403" s="324"/>
      <c r="L403" s="324"/>
      <c r="M403" s="315"/>
      <c r="N403" s="323"/>
      <c r="O403" s="323"/>
      <c r="P403" s="315" t="n">
        <f aca="false">+M403-J403</f>
        <v>0</v>
      </c>
      <c r="Q403" s="315" t="n">
        <f aca="false">+N403-K403</f>
        <v>0</v>
      </c>
      <c r="R403" s="315" t="n">
        <f aca="false">+O403-L403</f>
        <v>0</v>
      </c>
      <c r="S403" s="315"/>
      <c r="T403" s="323"/>
      <c r="U403" s="323"/>
      <c r="V403" s="315"/>
      <c r="W403" s="323"/>
      <c r="X403" s="323"/>
      <c r="Y403" s="328"/>
      <c r="Z403" s="318"/>
    </row>
    <row r="404" customFormat="false" ht="21" hidden="false" customHeight="false" outlineLevel="0" collapsed="false">
      <c r="A404" s="319" t="s">
        <v>412</v>
      </c>
      <c r="B404" s="320" t="s">
        <v>413</v>
      </c>
      <c r="C404" s="320" t="s">
        <v>222</v>
      </c>
      <c r="D404" s="321" t="s">
        <v>222</v>
      </c>
      <c r="E404" s="325" t="s">
        <v>414</v>
      </c>
      <c r="F404" s="329"/>
      <c r="G404" s="315" t="n">
        <f aca="false">+H404+I404</f>
        <v>2927</v>
      </c>
      <c r="H404" s="330" t="n">
        <f aca="false">+H409+H406</f>
        <v>2927</v>
      </c>
      <c r="I404" s="330" t="n">
        <f aca="false">+I409</f>
        <v>0</v>
      </c>
      <c r="J404" s="315" t="n">
        <f aca="false">+K404+L404</f>
        <v>7000</v>
      </c>
      <c r="K404" s="330" t="n">
        <f aca="false">+K409</f>
        <v>7000</v>
      </c>
      <c r="L404" s="330" t="n">
        <f aca="false">+L409</f>
        <v>0</v>
      </c>
      <c r="M404" s="315" t="n">
        <f aca="false">+N404+O404</f>
        <v>7000</v>
      </c>
      <c r="N404" s="330" t="n">
        <f aca="false">+N409+N406</f>
        <v>7000</v>
      </c>
      <c r="O404" s="330" t="n">
        <f aca="false">+O409</f>
        <v>0</v>
      </c>
      <c r="P404" s="315" t="n">
        <f aca="false">+M404-J404</f>
        <v>0</v>
      </c>
      <c r="Q404" s="315" t="n">
        <f aca="false">+N404-K404</f>
        <v>0</v>
      </c>
      <c r="R404" s="315" t="n">
        <f aca="false">+O404-L404</f>
        <v>0</v>
      </c>
      <c r="S404" s="315" t="n">
        <f aca="false">+T404+U404</f>
        <v>7000</v>
      </c>
      <c r="T404" s="330" t="n">
        <f aca="false">+T409+T406</f>
        <v>7000</v>
      </c>
      <c r="U404" s="330" t="n">
        <f aca="false">+U409</f>
        <v>0</v>
      </c>
      <c r="V404" s="315" t="n">
        <f aca="false">+W404+X404</f>
        <v>7000</v>
      </c>
      <c r="W404" s="330" t="n">
        <f aca="false">+W409+W406</f>
        <v>7000</v>
      </c>
      <c r="X404" s="330" t="n">
        <f aca="false">+X409</f>
        <v>0</v>
      </c>
      <c r="Y404" s="317"/>
      <c r="Z404" s="318"/>
    </row>
    <row r="405" customFormat="false" ht="10.5" hidden="false" customHeight="false" outlineLevel="0" collapsed="false">
      <c r="A405" s="319"/>
      <c r="B405" s="320"/>
      <c r="C405" s="320"/>
      <c r="D405" s="321"/>
      <c r="E405" s="322" t="s">
        <v>14</v>
      </c>
      <c r="F405" s="321"/>
      <c r="G405" s="315" t="n">
        <f aca="false">+H405+I405</f>
        <v>0</v>
      </c>
      <c r="H405" s="323"/>
      <c r="I405" s="323"/>
      <c r="J405" s="315" t="n">
        <f aca="false">+K405+L405</f>
        <v>0</v>
      </c>
      <c r="K405" s="324"/>
      <c r="L405" s="324"/>
      <c r="M405" s="315" t="n">
        <f aca="false">+N405+O405</f>
        <v>0</v>
      </c>
      <c r="N405" s="323"/>
      <c r="O405" s="323"/>
      <c r="P405" s="315" t="n">
        <f aca="false">+M405-J405</f>
        <v>0</v>
      </c>
      <c r="Q405" s="315" t="n">
        <f aca="false">+N405-K405</f>
        <v>0</v>
      </c>
      <c r="R405" s="315" t="n">
        <f aca="false">+O405-L405</f>
        <v>0</v>
      </c>
      <c r="S405" s="315" t="n">
        <f aca="false">+T405+U405</f>
        <v>0</v>
      </c>
      <c r="T405" s="323"/>
      <c r="U405" s="323"/>
      <c r="V405" s="315" t="n">
        <f aca="false">+W405+X405</f>
        <v>0</v>
      </c>
      <c r="W405" s="323"/>
      <c r="X405" s="323"/>
      <c r="Y405" s="317"/>
      <c r="Z405" s="318"/>
    </row>
    <row r="406" customFormat="false" ht="21" hidden="false" customHeight="false" outlineLevel="0" collapsed="false">
      <c r="A406" s="311" t="s">
        <v>415</v>
      </c>
      <c r="B406" s="264" t="s">
        <v>413</v>
      </c>
      <c r="C406" s="264" t="s">
        <v>231</v>
      </c>
      <c r="D406" s="264" t="s">
        <v>222</v>
      </c>
      <c r="E406" s="280" t="s">
        <v>416</v>
      </c>
      <c r="F406" s="321"/>
      <c r="G406" s="315" t="n">
        <f aca="false">+H406+I406</f>
        <v>0</v>
      </c>
      <c r="H406" s="323"/>
      <c r="I406" s="323"/>
      <c r="J406" s="315"/>
      <c r="K406" s="324"/>
      <c r="L406" s="324"/>
      <c r="M406" s="315"/>
      <c r="N406" s="323" t="n">
        <f aca="false">+N407</f>
        <v>0</v>
      </c>
      <c r="O406" s="323"/>
      <c r="P406" s="315" t="n">
        <f aca="false">+M406-J406</f>
        <v>0</v>
      </c>
      <c r="Q406" s="315" t="n">
        <f aca="false">+N406-K406</f>
        <v>0</v>
      </c>
      <c r="R406" s="315" t="n">
        <f aca="false">+O406-L406</f>
        <v>0</v>
      </c>
      <c r="S406" s="315"/>
      <c r="T406" s="323" t="n">
        <f aca="false">+T407</f>
        <v>0</v>
      </c>
      <c r="U406" s="323"/>
      <c r="V406" s="315"/>
      <c r="W406" s="323" t="n">
        <f aca="false">+W407</f>
        <v>0</v>
      </c>
      <c r="X406" s="323"/>
      <c r="Y406" s="317"/>
      <c r="Z406" s="318"/>
    </row>
    <row r="407" customFormat="false" ht="21" hidden="false" customHeight="false" outlineLevel="0" collapsed="false">
      <c r="A407" s="311" t="s">
        <v>417</v>
      </c>
      <c r="B407" s="264" t="s">
        <v>413</v>
      </c>
      <c r="C407" s="264" t="s">
        <v>231</v>
      </c>
      <c r="D407" s="264" t="s">
        <v>225</v>
      </c>
      <c r="E407" s="331" t="s">
        <v>416</v>
      </c>
      <c r="F407" s="321"/>
      <c r="G407" s="315" t="n">
        <f aca="false">+H407+I407</f>
        <v>0</v>
      </c>
      <c r="H407" s="323" t="n">
        <f aca="false">+H408</f>
        <v>0</v>
      </c>
      <c r="I407" s="323"/>
      <c r="J407" s="315"/>
      <c r="K407" s="324"/>
      <c r="L407" s="324"/>
      <c r="M407" s="315"/>
      <c r="N407" s="323" t="n">
        <f aca="false">+N408</f>
        <v>0</v>
      </c>
      <c r="O407" s="323"/>
      <c r="P407" s="315" t="n">
        <f aca="false">+M407-J407</f>
        <v>0</v>
      </c>
      <c r="Q407" s="315" t="n">
        <f aca="false">+N407-K407</f>
        <v>0</v>
      </c>
      <c r="R407" s="315" t="n">
        <f aca="false">+O407-L407</f>
        <v>0</v>
      </c>
      <c r="S407" s="315"/>
      <c r="T407" s="323" t="n">
        <f aca="false">+T408</f>
        <v>0</v>
      </c>
      <c r="U407" s="323"/>
      <c r="V407" s="315"/>
      <c r="W407" s="323" t="n">
        <f aca="false">+W408</f>
        <v>0</v>
      </c>
      <c r="X407" s="323"/>
      <c r="Y407" s="317"/>
      <c r="Z407" s="318"/>
    </row>
    <row r="408" customFormat="false" ht="10.5" hidden="false" customHeight="false" outlineLevel="0" collapsed="false">
      <c r="A408" s="319"/>
      <c r="B408" s="320"/>
      <c r="C408" s="320"/>
      <c r="D408" s="321"/>
      <c r="E408" s="322" t="s">
        <v>567</v>
      </c>
      <c r="F408" s="264" t="n">
        <v>4729</v>
      </c>
      <c r="G408" s="315" t="n">
        <f aca="false">+H408+I408</f>
        <v>0</v>
      </c>
      <c r="H408" s="323"/>
      <c r="I408" s="323"/>
      <c r="J408" s="315"/>
      <c r="K408" s="324"/>
      <c r="L408" s="324"/>
      <c r="M408" s="315"/>
      <c r="N408" s="323"/>
      <c r="O408" s="323"/>
      <c r="P408" s="315" t="n">
        <f aca="false">+M408-J408</f>
        <v>0</v>
      </c>
      <c r="Q408" s="315" t="n">
        <f aca="false">+N408-K408</f>
        <v>0</v>
      </c>
      <c r="R408" s="315" t="n">
        <f aca="false">+O408-L408</f>
        <v>0</v>
      </c>
      <c r="S408" s="315"/>
      <c r="T408" s="323"/>
      <c r="U408" s="323"/>
      <c r="V408" s="315"/>
      <c r="W408" s="323"/>
      <c r="X408" s="323"/>
      <c r="Y408" s="317"/>
      <c r="Z408" s="318"/>
    </row>
    <row r="409" customFormat="false" ht="31.5" hidden="false" customHeight="false" outlineLevel="0" collapsed="false">
      <c r="A409" s="319" t="s">
        <v>421</v>
      </c>
      <c r="B409" s="320" t="s">
        <v>413</v>
      </c>
      <c r="C409" s="320" t="s">
        <v>288</v>
      </c>
      <c r="D409" s="321" t="s">
        <v>222</v>
      </c>
      <c r="E409" s="325" t="s">
        <v>422</v>
      </c>
      <c r="F409" s="329"/>
      <c r="G409" s="315" t="n">
        <f aca="false">+H409+I409</f>
        <v>2927</v>
      </c>
      <c r="H409" s="330" t="n">
        <f aca="false">+H411</f>
        <v>2927</v>
      </c>
      <c r="I409" s="330" t="n">
        <f aca="false">+I411</f>
        <v>0</v>
      </c>
      <c r="J409" s="315" t="n">
        <f aca="false">+K409+L409</f>
        <v>7000</v>
      </c>
      <c r="K409" s="330" t="n">
        <f aca="false">+K411</f>
        <v>7000</v>
      </c>
      <c r="L409" s="330" t="n">
        <f aca="false">+L411</f>
        <v>0</v>
      </c>
      <c r="M409" s="315" t="n">
        <f aca="false">+N409+O409</f>
        <v>7000</v>
      </c>
      <c r="N409" s="330" t="n">
        <f aca="false">+N411</f>
        <v>7000</v>
      </c>
      <c r="O409" s="330" t="n">
        <f aca="false">+O411</f>
        <v>0</v>
      </c>
      <c r="P409" s="315" t="n">
        <f aca="false">+M409-J409</f>
        <v>0</v>
      </c>
      <c r="Q409" s="315" t="n">
        <f aca="false">+N409-K409</f>
        <v>0</v>
      </c>
      <c r="R409" s="315" t="n">
        <f aca="false">+O409-L409</f>
        <v>0</v>
      </c>
      <c r="S409" s="315" t="n">
        <f aca="false">+T409+U409</f>
        <v>7000</v>
      </c>
      <c r="T409" s="330" t="n">
        <f aca="false">+T411</f>
        <v>7000</v>
      </c>
      <c r="U409" s="330" t="n">
        <f aca="false">+U411</f>
        <v>0</v>
      </c>
      <c r="V409" s="315" t="n">
        <f aca="false">+W409+X409</f>
        <v>7000</v>
      </c>
      <c r="W409" s="330" t="n">
        <f aca="false">+W411</f>
        <v>7000</v>
      </c>
      <c r="X409" s="330" t="n">
        <f aca="false">+X411</f>
        <v>0</v>
      </c>
      <c r="Y409" s="317"/>
      <c r="Z409" s="318"/>
    </row>
    <row r="410" customFormat="false" ht="10.5" hidden="false" customHeight="false" outlineLevel="0" collapsed="false">
      <c r="A410" s="319"/>
      <c r="B410" s="320"/>
      <c r="C410" s="320"/>
      <c r="D410" s="321"/>
      <c r="E410" s="322" t="s">
        <v>227</v>
      </c>
      <c r="F410" s="321"/>
      <c r="G410" s="315" t="n">
        <f aca="false">+H410+I410</f>
        <v>0</v>
      </c>
      <c r="H410" s="323"/>
      <c r="I410" s="323"/>
      <c r="J410" s="315" t="n">
        <f aca="false">+K410+L410</f>
        <v>0</v>
      </c>
      <c r="K410" s="324"/>
      <c r="L410" s="324"/>
      <c r="M410" s="315" t="n">
        <f aca="false">+N410+O410</f>
        <v>0</v>
      </c>
      <c r="N410" s="323"/>
      <c r="O410" s="323"/>
      <c r="P410" s="315" t="n">
        <f aca="false">+M410-J410</f>
        <v>0</v>
      </c>
      <c r="Q410" s="315" t="n">
        <f aca="false">+N410-K410</f>
        <v>0</v>
      </c>
      <c r="R410" s="315" t="n">
        <f aca="false">+O410-L410</f>
        <v>0</v>
      </c>
      <c r="S410" s="315" t="n">
        <f aca="false">+T410+U410</f>
        <v>0</v>
      </c>
      <c r="T410" s="323"/>
      <c r="U410" s="323"/>
      <c r="V410" s="315" t="n">
        <f aca="false">+W410+X410</f>
        <v>0</v>
      </c>
      <c r="W410" s="323"/>
      <c r="X410" s="323"/>
      <c r="Y410" s="317"/>
      <c r="Z410" s="318"/>
    </row>
    <row r="411" customFormat="false" ht="31.5" hidden="false" customHeight="false" outlineLevel="0" collapsed="false">
      <c r="A411" s="311" t="s">
        <v>423</v>
      </c>
      <c r="B411" s="264" t="s">
        <v>413</v>
      </c>
      <c r="C411" s="264" t="s">
        <v>288</v>
      </c>
      <c r="D411" s="264" t="s">
        <v>225</v>
      </c>
      <c r="E411" s="322" t="s">
        <v>422</v>
      </c>
      <c r="F411" s="321"/>
      <c r="G411" s="315" t="n">
        <f aca="false">+H411+I411</f>
        <v>2927</v>
      </c>
      <c r="H411" s="324" t="n">
        <f aca="false">+H413</f>
        <v>2927</v>
      </c>
      <c r="I411" s="324" t="n">
        <f aca="false">+I413</f>
        <v>0</v>
      </c>
      <c r="J411" s="315" t="n">
        <f aca="false">+K411+L411</f>
        <v>7000</v>
      </c>
      <c r="K411" s="324" t="n">
        <f aca="false">+K413</f>
        <v>7000</v>
      </c>
      <c r="L411" s="324" t="n">
        <f aca="false">+L413</f>
        <v>0</v>
      </c>
      <c r="M411" s="315" t="n">
        <f aca="false">+N411+O411</f>
        <v>7000</v>
      </c>
      <c r="N411" s="324" t="n">
        <f aca="false">+N413</f>
        <v>7000</v>
      </c>
      <c r="O411" s="324" t="n">
        <f aca="false">+O413</f>
        <v>0</v>
      </c>
      <c r="P411" s="315" t="n">
        <f aca="false">+M411-J411</f>
        <v>0</v>
      </c>
      <c r="Q411" s="315" t="n">
        <f aca="false">+N411-K411</f>
        <v>0</v>
      </c>
      <c r="R411" s="315" t="n">
        <f aca="false">+O411-L411</f>
        <v>0</v>
      </c>
      <c r="S411" s="315" t="n">
        <f aca="false">+T411+U411</f>
        <v>7000</v>
      </c>
      <c r="T411" s="324" t="n">
        <f aca="false">+T413</f>
        <v>7000</v>
      </c>
      <c r="U411" s="324" t="n">
        <f aca="false">+U413</f>
        <v>0</v>
      </c>
      <c r="V411" s="315" t="n">
        <f aca="false">+W411+X411</f>
        <v>7000</v>
      </c>
      <c r="W411" s="324" t="n">
        <f aca="false">+W413</f>
        <v>7000</v>
      </c>
      <c r="X411" s="324" t="n">
        <f aca="false">+X413</f>
        <v>0</v>
      </c>
      <c r="Y411" s="317"/>
      <c r="Z411" s="318"/>
    </row>
    <row r="412" customFormat="false" ht="10.5" hidden="false" customHeight="false" outlineLevel="0" collapsed="false">
      <c r="A412" s="319"/>
      <c r="B412" s="320"/>
      <c r="C412" s="320"/>
      <c r="D412" s="321"/>
      <c r="E412" s="322" t="s">
        <v>14</v>
      </c>
      <c r="F412" s="321"/>
      <c r="G412" s="315" t="n">
        <f aca="false">+H412+I412</f>
        <v>0</v>
      </c>
      <c r="H412" s="323"/>
      <c r="I412" s="323"/>
      <c r="J412" s="315" t="n">
        <f aca="false">+K412+L412</f>
        <v>0</v>
      </c>
      <c r="K412" s="324"/>
      <c r="L412" s="324"/>
      <c r="M412" s="315" t="n">
        <f aca="false">+N412+O412</f>
        <v>0</v>
      </c>
      <c r="N412" s="323"/>
      <c r="O412" s="323"/>
      <c r="P412" s="315" t="n">
        <f aca="false">+M412-J412</f>
        <v>0</v>
      </c>
      <c r="Q412" s="315" t="n">
        <f aca="false">+N412-K412</f>
        <v>0</v>
      </c>
      <c r="R412" s="315" t="n">
        <f aca="false">+O412-L412</f>
        <v>0</v>
      </c>
      <c r="S412" s="315" t="n">
        <f aca="false">+T412+U412</f>
        <v>0</v>
      </c>
      <c r="T412" s="323"/>
      <c r="U412" s="323"/>
      <c r="V412" s="315" t="n">
        <f aca="false">+W412+X412</f>
        <v>0</v>
      </c>
      <c r="W412" s="323"/>
      <c r="X412" s="323"/>
      <c r="Y412" s="317"/>
      <c r="Z412" s="318"/>
    </row>
    <row r="413" customFormat="false" ht="10.5" hidden="false" customHeight="false" outlineLevel="0" collapsed="false">
      <c r="A413" s="319"/>
      <c r="B413" s="320"/>
      <c r="C413" s="320"/>
      <c r="D413" s="321"/>
      <c r="E413" s="325" t="s">
        <v>771</v>
      </c>
      <c r="F413" s="329"/>
      <c r="G413" s="315" t="n">
        <f aca="false">+H413+I413</f>
        <v>2927</v>
      </c>
      <c r="H413" s="330" t="n">
        <f aca="false">+H414+H415</f>
        <v>2927</v>
      </c>
      <c r="I413" s="330" t="n">
        <f aca="false">+I414</f>
        <v>0</v>
      </c>
      <c r="J413" s="315" t="n">
        <f aca="false">+K413+L413</f>
        <v>7000</v>
      </c>
      <c r="K413" s="330" t="n">
        <f aca="false">+K414+K415</f>
        <v>7000</v>
      </c>
      <c r="L413" s="330" t="n">
        <f aca="false">+L414</f>
        <v>0</v>
      </c>
      <c r="M413" s="315" t="n">
        <f aca="false">+N413+O413</f>
        <v>7000</v>
      </c>
      <c r="N413" s="330" t="n">
        <f aca="false">+N414+N415</f>
        <v>7000</v>
      </c>
      <c r="O413" s="330" t="n">
        <f aca="false">+O414</f>
        <v>0</v>
      </c>
      <c r="P413" s="315" t="n">
        <f aca="false">+M413-J413</f>
        <v>0</v>
      </c>
      <c r="Q413" s="315" t="n">
        <f aca="false">+N413-K413</f>
        <v>0</v>
      </c>
      <c r="R413" s="315" t="n">
        <f aca="false">+O413-L413</f>
        <v>0</v>
      </c>
      <c r="S413" s="315" t="n">
        <f aca="false">+T413+U413</f>
        <v>7000</v>
      </c>
      <c r="T413" s="330" t="n">
        <f aca="false">+T414+T415</f>
        <v>7000</v>
      </c>
      <c r="U413" s="330" t="n">
        <f aca="false">+U414</f>
        <v>0</v>
      </c>
      <c r="V413" s="315" t="n">
        <f aca="false">+W413+X413</f>
        <v>7000</v>
      </c>
      <c r="W413" s="330" t="n">
        <f aca="false">+W414+W415</f>
        <v>7000</v>
      </c>
      <c r="X413" s="330" t="n">
        <f aca="false">+X414</f>
        <v>0</v>
      </c>
      <c r="Y413" s="317"/>
      <c r="Z413" s="318"/>
    </row>
    <row r="414" customFormat="false" ht="21" hidden="false" customHeight="false" outlineLevel="0" collapsed="false">
      <c r="A414" s="319"/>
      <c r="B414" s="320"/>
      <c r="C414" s="320"/>
      <c r="D414" s="321"/>
      <c r="E414" s="331" t="s">
        <v>561</v>
      </c>
      <c r="F414" s="320" t="n">
        <v>4726</v>
      </c>
      <c r="G414" s="315" t="n">
        <f aca="false">+H414+I414</f>
        <v>0</v>
      </c>
      <c r="H414" s="323"/>
      <c r="I414" s="323"/>
      <c r="J414" s="315" t="n">
        <f aca="false">+K414+L414</f>
        <v>0</v>
      </c>
      <c r="K414" s="324"/>
      <c r="L414" s="324"/>
      <c r="M414" s="315" t="n">
        <f aca="false">+N414+O414</f>
        <v>0</v>
      </c>
      <c r="N414" s="323"/>
      <c r="O414" s="323"/>
      <c r="P414" s="315" t="n">
        <f aca="false">+M414-J414</f>
        <v>0</v>
      </c>
      <c r="Q414" s="315" t="n">
        <f aca="false">+N414-K414</f>
        <v>0</v>
      </c>
      <c r="R414" s="315" t="n">
        <f aca="false">+O414-L414</f>
        <v>0</v>
      </c>
      <c r="S414" s="315" t="n">
        <f aca="false">+T414+U414</f>
        <v>0</v>
      </c>
      <c r="T414" s="323"/>
      <c r="U414" s="323"/>
      <c r="V414" s="315" t="n">
        <f aca="false">+W414+X414</f>
        <v>0</v>
      </c>
      <c r="W414" s="323"/>
      <c r="X414" s="323"/>
      <c r="Y414" s="317"/>
      <c r="Z414" s="318"/>
    </row>
    <row r="415" customFormat="false" ht="10.5" hidden="false" customHeight="false" outlineLevel="0" collapsed="false">
      <c r="A415" s="319"/>
      <c r="B415" s="320"/>
      <c r="C415" s="320"/>
      <c r="D415" s="321"/>
      <c r="E415" s="322" t="s">
        <v>567</v>
      </c>
      <c r="F415" s="264" t="n">
        <v>4729</v>
      </c>
      <c r="G415" s="315" t="n">
        <f aca="false">+H415+I415</f>
        <v>2927</v>
      </c>
      <c r="H415" s="323" t="n">
        <v>2927</v>
      </c>
      <c r="I415" s="323"/>
      <c r="J415" s="315" t="n">
        <f aca="false">+K415+L415</f>
        <v>7000</v>
      </c>
      <c r="K415" s="324" t="n">
        <v>7000</v>
      </c>
      <c r="L415" s="324"/>
      <c r="M415" s="315" t="n">
        <f aca="false">+N415+O415</f>
        <v>7000</v>
      </c>
      <c r="N415" s="323" t="n">
        <v>7000</v>
      </c>
      <c r="O415" s="323"/>
      <c r="P415" s="315" t="n">
        <f aca="false">+M415-J415</f>
        <v>0</v>
      </c>
      <c r="Q415" s="315" t="n">
        <f aca="false">+N415-K415</f>
        <v>0</v>
      </c>
      <c r="R415" s="315" t="n">
        <f aca="false">+O415-L415</f>
        <v>0</v>
      </c>
      <c r="S415" s="315" t="n">
        <f aca="false">+T415+U415</f>
        <v>7000</v>
      </c>
      <c r="T415" s="323" t="n">
        <v>7000</v>
      </c>
      <c r="U415" s="323"/>
      <c r="V415" s="315" t="n">
        <f aca="false">+W415+X415</f>
        <v>7000</v>
      </c>
      <c r="W415" s="323" t="n">
        <v>7000</v>
      </c>
      <c r="X415" s="323"/>
      <c r="Y415" s="317"/>
      <c r="Z415" s="318"/>
    </row>
    <row r="416" customFormat="false" ht="31.5" hidden="false" customHeight="true" outlineLevel="0" collapsed="false">
      <c r="A416" s="319" t="s">
        <v>428</v>
      </c>
      <c r="B416" s="320" t="s">
        <v>429</v>
      </c>
      <c r="C416" s="320" t="s">
        <v>222</v>
      </c>
      <c r="D416" s="321" t="s">
        <v>222</v>
      </c>
      <c r="E416" s="325" t="s">
        <v>430</v>
      </c>
      <c r="F416" s="329"/>
      <c r="G416" s="315" t="n">
        <v>0</v>
      </c>
      <c r="H416" s="330" t="n">
        <f aca="false">+H418</f>
        <v>0</v>
      </c>
      <c r="I416" s="330" t="n">
        <f aca="false">+I418</f>
        <v>0</v>
      </c>
      <c r="J416" s="315" t="n">
        <f aca="false">+K416+L416</f>
        <v>170000</v>
      </c>
      <c r="K416" s="330" t="n">
        <f aca="false">+K418</f>
        <v>170000</v>
      </c>
      <c r="L416" s="330" t="n">
        <f aca="false">+L418</f>
        <v>0</v>
      </c>
      <c r="M416" s="315" t="n">
        <f aca="false">+N416+O416</f>
        <v>190000</v>
      </c>
      <c r="N416" s="330" t="n">
        <f aca="false">+N418</f>
        <v>190000</v>
      </c>
      <c r="O416" s="330" t="n">
        <f aca="false">+O418</f>
        <v>0</v>
      </c>
      <c r="P416" s="315" t="n">
        <f aca="false">+M416-J416</f>
        <v>20000</v>
      </c>
      <c r="Q416" s="315" t="n">
        <f aca="false">+N416-K416</f>
        <v>20000</v>
      </c>
      <c r="R416" s="315" t="n">
        <f aca="false">+O416-L416</f>
        <v>0</v>
      </c>
      <c r="S416" s="315" t="n">
        <f aca="false">+T416+U416</f>
        <v>210000</v>
      </c>
      <c r="T416" s="330" t="n">
        <f aca="false">+T418</f>
        <v>210000</v>
      </c>
      <c r="U416" s="330" t="n">
        <f aca="false">+U418</f>
        <v>0</v>
      </c>
      <c r="V416" s="315" t="n">
        <f aca="false">+W416+X416</f>
        <v>220000</v>
      </c>
      <c r="W416" s="330" t="n">
        <f aca="false">+W418</f>
        <v>220000</v>
      </c>
      <c r="X416" s="330" t="n">
        <f aca="false">+X418</f>
        <v>0</v>
      </c>
      <c r="Y416" s="357" t="s">
        <v>772</v>
      </c>
      <c r="Z416" s="318"/>
    </row>
    <row r="417" customFormat="false" ht="10.5" hidden="false" customHeight="false" outlineLevel="0" collapsed="false">
      <c r="A417" s="319"/>
      <c r="B417" s="320"/>
      <c r="C417" s="320"/>
      <c r="D417" s="321"/>
      <c r="E417" s="322" t="s">
        <v>14</v>
      </c>
      <c r="F417" s="321"/>
      <c r="G417" s="315" t="n">
        <f aca="false">+H417+I417</f>
        <v>0</v>
      </c>
      <c r="H417" s="323"/>
      <c r="I417" s="323"/>
      <c r="J417" s="315" t="n">
        <f aca="false">+K417+L417</f>
        <v>0</v>
      </c>
      <c r="K417" s="324"/>
      <c r="L417" s="324"/>
      <c r="M417" s="315" t="n">
        <f aca="false">+N417+O417</f>
        <v>0</v>
      </c>
      <c r="N417" s="323"/>
      <c r="O417" s="323"/>
      <c r="P417" s="315" t="n">
        <f aca="false">+M417-J417</f>
        <v>0</v>
      </c>
      <c r="Q417" s="315" t="n">
        <f aca="false">+N417-K417</f>
        <v>0</v>
      </c>
      <c r="R417" s="315" t="n">
        <f aca="false">+O417-L417</f>
        <v>0</v>
      </c>
      <c r="S417" s="315" t="n">
        <f aca="false">+T417+U417</f>
        <v>0</v>
      </c>
      <c r="T417" s="323"/>
      <c r="U417" s="323"/>
      <c r="V417" s="315" t="n">
        <f aca="false">+W417+X417</f>
        <v>0</v>
      </c>
      <c r="W417" s="323"/>
      <c r="X417" s="323"/>
      <c r="Y417" s="357"/>
      <c r="Z417" s="318"/>
    </row>
    <row r="418" customFormat="false" ht="31.5" hidden="false" customHeight="false" outlineLevel="0" collapsed="false">
      <c r="A418" s="319" t="s">
        <v>431</v>
      </c>
      <c r="B418" s="320" t="s">
        <v>429</v>
      </c>
      <c r="C418" s="320" t="s">
        <v>225</v>
      </c>
      <c r="D418" s="321" t="s">
        <v>222</v>
      </c>
      <c r="E418" s="325" t="s">
        <v>432</v>
      </c>
      <c r="F418" s="329"/>
      <c r="G418" s="315" t="n">
        <v>0</v>
      </c>
      <c r="H418" s="330" t="n">
        <f aca="false">+H420</f>
        <v>0</v>
      </c>
      <c r="I418" s="330" t="n">
        <f aca="false">+I420</f>
        <v>0</v>
      </c>
      <c r="J418" s="315" t="n">
        <f aca="false">+K418+L418</f>
        <v>170000</v>
      </c>
      <c r="K418" s="330" t="n">
        <f aca="false">+K420</f>
        <v>170000</v>
      </c>
      <c r="L418" s="330" t="n">
        <f aca="false">+L420</f>
        <v>0</v>
      </c>
      <c r="M418" s="315" t="n">
        <f aca="false">+N418+O418</f>
        <v>190000</v>
      </c>
      <c r="N418" s="330" t="n">
        <f aca="false">+N420</f>
        <v>190000</v>
      </c>
      <c r="O418" s="330" t="n">
        <f aca="false">+O420</f>
        <v>0</v>
      </c>
      <c r="P418" s="315" t="n">
        <f aca="false">+M418-J418</f>
        <v>20000</v>
      </c>
      <c r="Q418" s="315" t="n">
        <f aca="false">+N418-K418</f>
        <v>20000</v>
      </c>
      <c r="R418" s="315" t="n">
        <f aca="false">+O418-L418</f>
        <v>0</v>
      </c>
      <c r="S418" s="315" t="n">
        <f aca="false">+T418+U418</f>
        <v>210000</v>
      </c>
      <c r="T418" s="330" t="n">
        <v>210000</v>
      </c>
      <c r="U418" s="330" t="n">
        <f aca="false">+U420</f>
        <v>0</v>
      </c>
      <c r="V418" s="315" t="n">
        <f aca="false">+W418+X418</f>
        <v>220000</v>
      </c>
      <c r="W418" s="330" t="n">
        <v>220000</v>
      </c>
      <c r="X418" s="330" t="n">
        <f aca="false">+X420</f>
        <v>0</v>
      </c>
      <c r="Y418" s="357"/>
      <c r="Z418" s="318"/>
    </row>
    <row r="419" customFormat="false" ht="10.5" hidden="false" customHeight="false" outlineLevel="0" collapsed="false">
      <c r="A419" s="319"/>
      <c r="B419" s="320"/>
      <c r="C419" s="320"/>
      <c r="D419" s="321"/>
      <c r="E419" s="322" t="s">
        <v>227</v>
      </c>
      <c r="F419" s="321"/>
      <c r="G419" s="315" t="n">
        <f aca="false">+H419+I419</f>
        <v>0</v>
      </c>
      <c r="H419" s="323"/>
      <c r="I419" s="323"/>
      <c r="J419" s="315" t="n">
        <f aca="false">+K419+L419</f>
        <v>0</v>
      </c>
      <c r="K419" s="324"/>
      <c r="L419" s="324"/>
      <c r="M419" s="315" t="n">
        <f aca="false">+N419+O419</f>
        <v>0</v>
      </c>
      <c r="N419" s="323"/>
      <c r="O419" s="323"/>
      <c r="P419" s="315" t="n">
        <f aca="false">+M419-J419</f>
        <v>0</v>
      </c>
      <c r="Q419" s="315" t="n">
        <f aca="false">+N419-K419</f>
        <v>0</v>
      </c>
      <c r="R419" s="315" t="n">
        <f aca="false">+O419-L419</f>
        <v>0</v>
      </c>
      <c r="S419" s="315" t="n">
        <f aca="false">+T419+U419</f>
        <v>0</v>
      </c>
      <c r="T419" s="323"/>
      <c r="U419" s="323"/>
      <c r="V419" s="315" t="n">
        <f aca="false">+W419+X419</f>
        <v>0</v>
      </c>
      <c r="W419" s="323"/>
      <c r="X419" s="323"/>
      <c r="Y419" s="357"/>
      <c r="Z419" s="318"/>
    </row>
    <row r="420" customFormat="false" ht="21" hidden="false" customHeight="false" outlineLevel="0" collapsed="false">
      <c r="A420" s="311" t="s">
        <v>433</v>
      </c>
      <c r="B420" s="264" t="s">
        <v>429</v>
      </c>
      <c r="C420" s="264" t="s">
        <v>225</v>
      </c>
      <c r="D420" s="264" t="s">
        <v>251</v>
      </c>
      <c r="E420" s="322" t="s">
        <v>434</v>
      </c>
      <c r="F420" s="321"/>
      <c r="G420" s="315" t="n">
        <v>0</v>
      </c>
      <c r="H420" s="324" t="n">
        <f aca="false">+H422</f>
        <v>0</v>
      </c>
      <c r="I420" s="324" t="n">
        <f aca="false">+I422</f>
        <v>0</v>
      </c>
      <c r="J420" s="315" t="n">
        <f aca="false">+K420+L420</f>
        <v>170000</v>
      </c>
      <c r="K420" s="324" t="n">
        <f aca="false">+K422</f>
        <v>170000</v>
      </c>
      <c r="L420" s="324" t="n">
        <f aca="false">+L422</f>
        <v>0</v>
      </c>
      <c r="M420" s="315" t="n">
        <f aca="false">+N420+O420</f>
        <v>190000</v>
      </c>
      <c r="N420" s="324" t="n">
        <f aca="false">+N422</f>
        <v>190000</v>
      </c>
      <c r="O420" s="324" t="n">
        <f aca="false">+O422</f>
        <v>0</v>
      </c>
      <c r="P420" s="315" t="n">
        <f aca="false">+M420-J420</f>
        <v>20000</v>
      </c>
      <c r="Q420" s="315" t="n">
        <f aca="false">+N420-K420</f>
        <v>20000</v>
      </c>
      <c r="R420" s="315" t="n">
        <f aca="false">+O420-L420</f>
        <v>0</v>
      </c>
      <c r="S420" s="315" t="n">
        <f aca="false">+T420+U420</f>
        <v>190000</v>
      </c>
      <c r="T420" s="324" t="n">
        <f aca="false">+T422</f>
        <v>190000</v>
      </c>
      <c r="U420" s="324" t="n">
        <f aca="false">+U422</f>
        <v>0</v>
      </c>
      <c r="V420" s="315" t="n">
        <f aca="false">+W420+X420</f>
        <v>190000</v>
      </c>
      <c r="W420" s="324" t="n">
        <f aca="false">+W422</f>
        <v>190000</v>
      </c>
      <c r="X420" s="324" t="n">
        <f aca="false">+X422</f>
        <v>0</v>
      </c>
      <c r="Y420" s="357"/>
      <c r="Z420" s="318"/>
    </row>
    <row r="421" customFormat="false" ht="10.5" hidden="false" customHeight="false" outlineLevel="0" collapsed="false">
      <c r="A421" s="319"/>
      <c r="B421" s="320"/>
      <c r="C421" s="320"/>
      <c r="D421" s="321"/>
      <c r="E421" s="322" t="s">
        <v>14</v>
      </c>
      <c r="F421" s="321"/>
      <c r="G421" s="315" t="n">
        <f aca="false">+H421+I421</f>
        <v>0</v>
      </c>
      <c r="H421" s="323"/>
      <c r="I421" s="323"/>
      <c r="J421" s="315"/>
      <c r="K421" s="324"/>
      <c r="L421" s="324"/>
      <c r="M421" s="315" t="n">
        <f aca="false">+N421+O421</f>
        <v>0</v>
      </c>
      <c r="N421" s="323"/>
      <c r="O421" s="323"/>
      <c r="P421" s="315" t="n">
        <f aca="false">+M421-J421</f>
        <v>0</v>
      </c>
      <c r="Q421" s="315" t="n">
        <f aca="false">+N421-K421</f>
        <v>0</v>
      </c>
      <c r="R421" s="315" t="n">
        <f aca="false">+O421-L421</f>
        <v>0</v>
      </c>
      <c r="S421" s="315" t="n">
        <f aca="false">+T421+U421</f>
        <v>0</v>
      </c>
      <c r="T421" s="323"/>
      <c r="U421" s="323"/>
      <c r="V421" s="315" t="n">
        <f aca="false">+W421+X421</f>
        <v>0</v>
      </c>
      <c r="W421" s="323"/>
      <c r="X421" s="323"/>
      <c r="Y421" s="357"/>
      <c r="Z421" s="318"/>
    </row>
    <row r="422" customFormat="false" ht="10.5" hidden="false" customHeight="false" outlineLevel="0" collapsed="false">
      <c r="A422" s="319"/>
      <c r="B422" s="320"/>
      <c r="C422" s="320"/>
      <c r="D422" s="321"/>
      <c r="E422" s="322" t="s">
        <v>592</v>
      </c>
      <c r="F422" s="321" t="s">
        <v>593</v>
      </c>
      <c r="G422" s="315" t="n">
        <v>0</v>
      </c>
      <c r="H422" s="323"/>
      <c r="I422" s="323"/>
      <c r="J422" s="315" t="n">
        <f aca="false">+K422+L422</f>
        <v>170000</v>
      </c>
      <c r="K422" s="324" t="n">
        <v>170000</v>
      </c>
      <c r="L422" s="324"/>
      <c r="M422" s="315" t="n">
        <f aca="false">+N422+O422</f>
        <v>190000</v>
      </c>
      <c r="N422" s="323" t="n">
        <v>190000</v>
      </c>
      <c r="O422" s="323"/>
      <c r="P422" s="315" t="n">
        <f aca="false">+M422-J422</f>
        <v>20000</v>
      </c>
      <c r="Q422" s="315" t="n">
        <f aca="false">+N422-K422</f>
        <v>20000</v>
      </c>
      <c r="R422" s="315" t="n">
        <f aca="false">+O422-L422</f>
        <v>0</v>
      </c>
      <c r="S422" s="315" t="n">
        <f aca="false">+T422+U422</f>
        <v>190000</v>
      </c>
      <c r="T422" s="323" t="n">
        <v>190000</v>
      </c>
      <c r="U422" s="323"/>
      <c r="V422" s="315" t="n">
        <f aca="false">+W422+X422</f>
        <v>190000</v>
      </c>
      <c r="W422" s="323" t="n">
        <v>190000</v>
      </c>
      <c r="X422" s="323"/>
      <c r="Y422" s="357"/>
      <c r="Z422" s="318"/>
    </row>
    <row r="423" customFormat="false" ht="21.75" hidden="false" customHeight="false" outlineLevel="0" collapsed="false">
      <c r="A423" s="358"/>
      <c r="B423" s="359"/>
      <c r="C423" s="359"/>
      <c r="D423" s="360"/>
      <c r="E423" s="361" t="s">
        <v>773</v>
      </c>
      <c r="F423" s="362" t="s">
        <v>445</v>
      </c>
      <c r="G423" s="315" t="n">
        <f aca="false">+H423+I423</f>
        <v>0</v>
      </c>
      <c r="H423" s="363"/>
      <c r="I423" s="363"/>
      <c r="J423" s="315" t="n">
        <f aca="false">+K423+L423</f>
        <v>0</v>
      </c>
      <c r="K423" s="364"/>
      <c r="L423" s="364"/>
      <c r="M423" s="315" t="n">
        <f aca="false">+N423+O423</f>
        <v>0</v>
      </c>
      <c r="N423" s="363"/>
      <c r="O423" s="363"/>
      <c r="P423" s="315" t="n">
        <f aca="false">+M423-J423</f>
        <v>0</v>
      </c>
      <c r="Q423" s="315" t="n">
        <f aca="false">+N423-K423</f>
        <v>0</v>
      </c>
      <c r="R423" s="315" t="n">
        <f aca="false">+O423-L423</f>
        <v>0</v>
      </c>
      <c r="S423" s="315" t="n">
        <f aca="false">+T423+U423</f>
        <v>0</v>
      </c>
      <c r="T423" s="363"/>
      <c r="U423" s="363"/>
      <c r="V423" s="315" t="n">
        <f aca="false">+W423+X423</f>
        <v>0</v>
      </c>
      <c r="W423" s="363"/>
      <c r="X423" s="363"/>
      <c r="Y423" s="357"/>
      <c r="Z423" s="318"/>
    </row>
    <row r="424" customFormat="false" ht="10.5" hidden="false" customHeight="false" outlineLevel="0" collapsed="false">
      <c r="G424" s="365"/>
      <c r="H424" s="365"/>
      <c r="I424" s="365"/>
      <c r="J424" s="365"/>
      <c r="K424" s="365"/>
      <c r="L424" s="365"/>
      <c r="M424" s="366"/>
      <c r="N424" s="366"/>
      <c r="O424" s="366"/>
      <c r="P424" s="366"/>
      <c r="Q424" s="366"/>
      <c r="R424" s="366"/>
      <c r="S424" s="366"/>
      <c r="T424" s="366"/>
      <c r="U424" s="366"/>
      <c r="V424" s="366"/>
      <c r="W424" s="366"/>
      <c r="X424" s="366"/>
      <c r="Y424" s="318"/>
      <c r="Z424" s="318"/>
    </row>
    <row r="425" customFormat="false" ht="10.5" hidden="false" customHeight="false" outlineLevel="0" collapsed="false">
      <c r="G425" s="365"/>
      <c r="H425" s="365"/>
      <c r="I425" s="365"/>
      <c r="J425" s="365"/>
      <c r="K425" s="365"/>
      <c r="L425" s="365"/>
      <c r="M425" s="366"/>
      <c r="N425" s="366"/>
      <c r="O425" s="366"/>
      <c r="P425" s="366"/>
      <c r="Q425" s="366"/>
      <c r="R425" s="366"/>
      <c r="S425" s="366"/>
      <c r="T425" s="366"/>
      <c r="U425" s="366"/>
      <c r="V425" s="366"/>
      <c r="W425" s="366"/>
      <c r="X425" s="366"/>
      <c r="Y425" s="318"/>
      <c r="Z425" s="318"/>
    </row>
    <row r="426" customFormat="false" ht="10.5" hidden="false" customHeight="false" outlineLevel="0" collapsed="false">
      <c r="G426" s="365"/>
      <c r="H426" s="365"/>
      <c r="I426" s="365"/>
      <c r="J426" s="365"/>
      <c r="K426" s="365"/>
      <c r="L426" s="365"/>
      <c r="M426" s="366"/>
      <c r="N426" s="366"/>
      <c r="O426" s="366"/>
      <c r="P426" s="366"/>
      <c r="Q426" s="366"/>
      <c r="R426" s="366"/>
      <c r="S426" s="366"/>
      <c r="T426" s="366"/>
      <c r="U426" s="366"/>
      <c r="V426" s="366"/>
      <c r="W426" s="366"/>
      <c r="X426" s="366"/>
      <c r="Y426" s="318"/>
      <c r="Z426" s="318"/>
    </row>
    <row r="427" customFormat="false" ht="10.5" hidden="false" customHeight="false" outlineLevel="0" collapsed="false">
      <c r="G427" s="365"/>
      <c r="H427" s="365"/>
      <c r="I427" s="365"/>
      <c r="J427" s="365"/>
      <c r="K427" s="365"/>
      <c r="L427" s="365"/>
      <c r="M427" s="366"/>
      <c r="N427" s="366"/>
      <c r="O427" s="366"/>
      <c r="P427" s="366"/>
      <c r="Q427" s="366"/>
      <c r="R427" s="366"/>
      <c r="S427" s="366"/>
      <c r="T427" s="366"/>
      <c r="U427" s="366"/>
      <c r="V427" s="366"/>
      <c r="W427" s="366"/>
      <c r="X427" s="366"/>
      <c r="Y427" s="318"/>
      <c r="Z427" s="318"/>
    </row>
    <row r="428" customFormat="false" ht="10.5" hidden="false" customHeight="false" outlineLevel="0" collapsed="false">
      <c r="G428" s="365"/>
      <c r="H428" s="365"/>
      <c r="I428" s="365"/>
      <c r="J428" s="365"/>
      <c r="K428" s="365"/>
      <c r="L428" s="365"/>
      <c r="M428" s="366"/>
      <c r="N428" s="366"/>
      <c r="O428" s="366"/>
      <c r="P428" s="366"/>
      <c r="Q428" s="366"/>
      <c r="R428" s="366"/>
      <c r="S428" s="366"/>
      <c r="T428" s="366"/>
      <c r="U428" s="366"/>
      <c r="V428" s="366"/>
      <c r="W428" s="366"/>
      <c r="X428" s="366"/>
      <c r="Y428" s="318"/>
      <c r="Z428" s="318"/>
    </row>
    <row r="429" customFormat="false" ht="10.5" hidden="false" customHeight="false" outlineLevel="0" collapsed="false">
      <c r="G429" s="365"/>
      <c r="H429" s="365"/>
      <c r="I429" s="365"/>
      <c r="J429" s="365"/>
      <c r="K429" s="365"/>
      <c r="L429" s="365"/>
      <c r="M429" s="366"/>
      <c r="N429" s="366"/>
      <c r="O429" s="366"/>
      <c r="P429" s="366"/>
      <c r="Q429" s="366"/>
      <c r="R429" s="366"/>
      <c r="S429" s="366"/>
      <c r="T429" s="366"/>
      <c r="U429" s="366"/>
      <c r="V429" s="366"/>
      <c r="W429" s="366"/>
      <c r="X429" s="366"/>
      <c r="Y429" s="318"/>
      <c r="Z429" s="318"/>
    </row>
  </sheetData>
  <mergeCells count="33">
    <mergeCell ref="W2:Y2"/>
    <mergeCell ref="A4:Y4"/>
    <mergeCell ref="S6:U6"/>
    <mergeCell ref="W6:Y6"/>
    <mergeCell ref="A8:Y8"/>
    <mergeCell ref="A11:A13"/>
    <mergeCell ref="B11:B13"/>
    <mergeCell ref="C11:C13"/>
    <mergeCell ref="D11:D13"/>
    <mergeCell ref="E11:E13"/>
    <mergeCell ref="F11:F13"/>
    <mergeCell ref="G11:I11"/>
    <mergeCell ref="J11:L11"/>
    <mergeCell ref="M11:O11"/>
    <mergeCell ref="P11:R11"/>
    <mergeCell ref="S11:U11"/>
    <mergeCell ref="V11:X11"/>
    <mergeCell ref="G12:G13"/>
    <mergeCell ref="H12:I12"/>
    <mergeCell ref="J12:J13"/>
    <mergeCell ref="K12:L12"/>
    <mergeCell ref="M12:M13"/>
    <mergeCell ref="N12:O12"/>
    <mergeCell ref="P12:P13"/>
    <mergeCell ref="Q12:R12"/>
    <mergeCell ref="S12:S13"/>
    <mergeCell ref="T12:U12"/>
    <mergeCell ref="V12:V13"/>
    <mergeCell ref="W12:X12"/>
    <mergeCell ref="Y12:Y13"/>
    <mergeCell ref="Y20:Y23"/>
    <mergeCell ref="Y341:Y403"/>
    <mergeCell ref="Y416:Y4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6T10:33:45Z</dcterms:created>
  <dc:creator>Hetum Hamamchyan</dc:creator>
  <dc:description/>
  <dc:language>en-US</dc:language>
  <cp:lastModifiedBy>User</cp:lastModifiedBy>
  <cp:lastPrinted>2023-08-23T13:30:57Z</cp:lastPrinted>
  <dcterms:modified xsi:type="dcterms:W3CDTF">2023-08-23T13:31:03Z</dcterms:modified>
  <cp:revision>0</cp:revision>
  <dc:subject/>
  <dc:title/>
</cp:coreProperties>
</file>